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28464"/>
        <c:axId val="25901675"/>
      </c:barChart>
      <c:catAx>
        <c:axId val="291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75"/>
        <c:auto val="1"/>
        <c:lblAlgn val="ctr"/>
        <c:lblOffset val="100"/>
        <c:noMultiLvlLbl val="0"/>
      </c:catAx>
      <c:valAx>
        <c:axId val="259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44"/>
        <c:axId val="93915181"/>
      </c:barChart>
      <c:catAx>
        <c:axId val="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181"/>
        <c:auto val="1"/>
        <c:lblAlgn val="ctr"/>
        <c:lblOffset val="100"/>
        <c:noMultiLvlLbl val="0"/>
      </c:catAx>
      <c:valAx>
        <c:axId val="939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3084"/>
        <c:axId val="70855479"/>
      </c:barChart>
      <c:catAx>
        <c:axId val="850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479"/>
        <c:auto val="1"/>
        <c:lblAlgn val="ctr"/>
        <c:lblOffset val="100"/>
        <c:noMultiLvlLbl val="0"/>
      </c:catAx>
      <c:valAx>
        <c:axId val="708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4954"/>
        <c:axId val="22770754"/>
      </c:barChart>
      <c:catAx>
        <c:axId val="536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54"/>
        <c:auto val="1"/>
        <c:lblAlgn val="ctr"/>
        <c:lblOffset val="100"/>
        <c:noMultiLvlLbl val="0"/>
      </c:catAx>
      <c:valAx>
        <c:axId val="227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2386"/>
        <c:axId val="92008687"/>
      </c:barChart>
      <c:catAx>
        <c:axId val="884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687"/>
        <c:auto val="1"/>
        <c:lblAlgn val="ctr"/>
        <c:lblOffset val="100"/>
        <c:noMultiLvlLbl val="0"/>
      </c:catAx>
      <c:valAx>
        <c:axId val="920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8266"/>
        <c:axId val="13967419"/>
      </c:barChart>
      <c:catAx>
        <c:axId val="962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19"/>
        <c:auto val="1"/>
        <c:lblAlgn val="ctr"/>
        <c:lblOffset val="100"/>
        <c:noMultiLvlLbl val="0"/>
      </c:catAx>
      <c:valAx>
        <c:axId val="139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389"/>
        <c:axId val="85703383"/>
      </c:barChart>
      <c:catAx>
        <c:axId val="945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383"/>
        <c:auto val="1"/>
        <c:lblAlgn val="ctr"/>
        <c:lblOffset val="100"/>
        <c:noMultiLvlLbl val="0"/>
      </c:catAx>
      <c:valAx>
        <c:axId val="857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9179"/>
        <c:axId val="26915319"/>
      </c:barChart>
      <c:catAx>
        <c:axId val="970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19"/>
        <c:auto val="1"/>
        <c:lblAlgn val="ctr"/>
        <c:lblOffset val="100"/>
        <c:noMultiLvlLbl val="0"/>
      </c:catAx>
      <c:valAx>
        <c:axId val="269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87634"/>
        <c:axId val="81942171"/>
      </c:barChart>
      <c:catAx>
        <c:axId val="516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71"/>
        <c:auto val="1"/>
        <c:lblAlgn val="ctr"/>
        <c:lblOffset val="100"/>
        <c:noMultiLvlLbl val="0"/>
      </c:catAx>
      <c:valAx>
        <c:axId val="819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26891"/>
        <c:axId val="44267638"/>
      </c:barChart>
      <c:catAx>
        <c:axId val="202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38"/>
        <c:auto val="1"/>
        <c:lblAlgn val="ctr"/>
        <c:lblOffset val="100"/>
        <c:noMultiLvlLbl val="0"/>
      </c:catAx>
      <c:valAx>
        <c:axId val="442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1435"/>
        <c:axId val="12671906"/>
      </c:barChart>
      <c:catAx>
        <c:axId val="787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06"/>
        <c:auto val="1"/>
        <c:lblAlgn val="ctr"/>
        <c:lblOffset val="100"/>
        <c:noMultiLvlLbl val="0"/>
      </c:catAx>
      <c:valAx>
        <c:axId val="126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3416"/>
        <c:axId val="30067611"/>
      </c:barChart>
      <c:catAx>
        <c:axId val="480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11"/>
        <c:auto val="1"/>
        <c:lblAlgn val="ctr"/>
        <c:lblOffset val="100"/>
        <c:noMultiLvlLbl val="0"/>
      </c:catAx>
      <c:valAx>
        <c:axId val="300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88729"/>
        <c:axId val="14812384"/>
      </c:barChart>
      <c:catAx>
        <c:axId val="6418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84"/>
        <c:auto val="1"/>
        <c:lblAlgn val="ctr"/>
        <c:lblOffset val="100"/>
        <c:noMultiLvlLbl val="0"/>
      </c:catAx>
      <c:valAx>
        <c:axId val="148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36637"/>
        <c:axId val="35855256"/>
      </c:barChart>
      <c:catAx>
        <c:axId val="396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56"/>
        <c:auto val="1"/>
        <c:lblAlgn val="ctr"/>
        <c:lblOffset val="100"/>
        <c:noMultiLvlLbl val="0"/>
      </c:catAx>
      <c:valAx>
        <c:axId val="358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9779"/>
        <c:axId val="1095532"/>
      </c:barChart>
      <c:catAx>
        <c:axId val="393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2"/>
        <c:auto val="1"/>
        <c:lblAlgn val="ctr"/>
        <c:lblOffset val="100"/>
        <c:noMultiLvlLbl val="0"/>
      </c:catAx>
      <c:valAx>
        <c:axId val="10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0349"/>
        <c:axId val="52215828"/>
      </c:barChart>
      <c:catAx>
        <c:axId val="294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28"/>
        <c:auto val="1"/>
        <c:lblAlgn val="ctr"/>
        <c:lblOffset val="100"/>
        <c:noMultiLvlLbl val="0"/>
      </c:catAx>
      <c:valAx>
        <c:axId val="522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1428"/>
        <c:axId val="38798804"/>
      </c:barChart>
      <c:catAx>
        <c:axId val="872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04"/>
        <c:auto val="1"/>
        <c:lblAlgn val="ctr"/>
        <c:lblOffset val="100"/>
        <c:noMultiLvlLbl val="0"/>
      </c:catAx>
      <c:valAx>
        <c:axId val="387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2931"/>
        <c:axId val="68856356"/>
      </c:barChart>
      <c:catAx>
        <c:axId val="969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56"/>
        <c:auto val="1"/>
        <c:lblAlgn val="ctr"/>
        <c:lblOffset val="100"/>
        <c:noMultiLvlLbl val="0"/>
      </c:catAx>
      <c:valAx>
        <c:axId val="688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