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777084"/>
        <c:axId val="22141590"/>
      </c:scatterChart>
      <c:valAx>
        <c:axId val="447770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1590"/>
        <c:crossesAt val="0"/>
        <c:crossBetween val="midCat"/>
      </c:valAx>
      <c:valAx>
        <c:axId val="221415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70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978389"/>
        <c:axId val="2293337"/>
      </c:scatterChart>
      <c:valAx>
        <c:axId val="369783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337"/>
        <c:crossesAt val="0"/>
        <c:crossBetween val="midCat"/>
      </c:valAx>
      <c:valAx>
        <c:axId val="22933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83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787525"/>
        <c:axId val="99172845"/>
      </c:scatterChart>
      <c:valAx>
        <c:axId val="237875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2845"/>
        <c:crossesAt val="0"/>
        <c:crossBetween val="midCat"/>
      </c:valAx>
      <c:valAx>
        <c:axId val="991728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75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371439"/>
        <c:axId val="5652374"/>
      </c:scatterChart>
      <c:valAx>
        <c:axId val="983714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374"/>
        <c:crossesAt val="0"/>
        <c:crossBetween val="midCat"/>
      </c:valAx>
      <c:valAx>
        <c:axId val="56523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714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