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9536"/>
        <c:axId val="37163598"/>
      </c:barChart>
      <c:catAx>
        <c:axId val="614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598"/>
        <c:auto val="1"/>
        <c:lblAlgn val="ctr"/>
        <c:lblOffset val="100"/>
        <c:noMultiLvlLbl val="0"/>
      </c:catAx>
      <c:valAx>
        <c:axId val="371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75149"/>
        <c:axId val="44921964"/>
      </c:barChart>
      <c:catAx>
        <c:axId val="7827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964"/>
        <c:auto val="1"/>
        <c:lblAlgn val="ctr"/>
        <c:lblOffset val="100"/>
        <c:noMultiLvlLbl val="0"/>
      </c:catAx>
      <c:valAx>
        <c:axId val="4492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80728"/>
        <c:axId val="47717934"/>
      </c:barChart>
      <c:catAx>
        <c:axId val="1438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934"/>
        <c:auto val="1"/>
        <c:lblAlgn val="ctr"/>
        <c:lblOffset val="100"/>
        <c:noMultiLvlLbl val="0"/>
      </c:catAx>
      <c:valAx>
        <c:axId val="4771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6040"/>
        <c:axId val="85592625"/>
      </c:barChart>
      <c:catAx>
        <c:axId val="722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625"/>
        <c:auto val="1"/>
        <c:lblAlgn val="ctr"/>
        <c:lblOffset val="100"/>
        <c:noMultiLvlLbl val="0"/>
      </c:catAx>
      <c:valAx>
        <c:axId val="8559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11513"/>
        <c:axId val="52888770"/>
      </c:barChart>
      <c:catAx>
        <c:axId val="4481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770"/>
        <c:auto val="1"/>
        <c:lblAlgn val="ctr"/>
        <c:lblOffset val="100"/>
        <c:noMultiLvlLbl val="0"/>
      </c:catAx>
      <c:valAx>
        <c:axId val="5288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65622"/>
        <c:axId val="26141354"/>
      </c:barChart>
      <c:catAx>
        <c:axId val="5976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354"/>
        <c:auto val="1"/>
        <c:lblAlgn val="ctr"/>
        <c:lblOffset val="100"/>
        <c:noMultiLvlLbl val="0"/>
      </c:catAx>
      <c:valAx>
        <c:axId val="2614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82506"/>
        <c:axId val="77203813"/>
      </c:barChart>
      <c:catAx>
        <c:axId val="4188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813"/>
        <c:auto val="1"/>
        <c:lblAlgn val="ctr"/>
        <c:lblOffset val="100"/>
        <c:noMultiLvlLbl val="0"/>
      </c:catAx>
      <c:valAx>
        <c:axId val="7720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88277"/>
        <c:axId val="79020545"/>
      </c:barChart>
      <c:catAx>
        <c:axId val="2558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545"/>
        <c:auto val="1"/>
        <c:lblAlgn val="ctr"/>
        <c:lblOffset val="100"/>
        <c:noMultiLvlLbl val="0"/>
      </c:catAx>
      <c:valAx>
        <c:axId val="7902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88135"/>
        <c:axId val="52506320"/>
      </c:barChart>
      <c:catAx>
        <c:axId val="8688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320"/>
        <c:auto val="1"/>
        <c:lblAlgn val="ctr"/>
        <c:lblOffset val="100"/>
        <c:noMultiLvlLbl val="0"/>
      </c:catAx>
      <c:valAx>
        <c:axId val="5250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89904"/>
        <c:axId val="12968715"/>
      </c:barChart>
      <c:catAx>
        <c:axId val="5718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715"/>
        <c:auto val="1"/>
        <c:lblAlgn val="ctr"/>
        <c:lblOffset val="100"/>
        <c:noMultiLvlLbl val="0"/>
      </c:catAx>
      <c:valAx>
        <c:axId val="1296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07316"/>
        <c:axId val="17371189"/>
      </c:barChart>
      <c:catAx>
        <c:axId val="3760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189"/>
        <c:auto val="1"/>
        <c:lblAlgn val="ctr"/>
        <c:lblOffset val="100"/>
        <c:noMultiLvlLbl val="0"/>
      </c:catAx>
      <c:valAx>
        <c:axId val="1737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44793"/>
        <c:axId val="65939220"/>
      </c:barChart>
      <c:catAx>
        <c:axId val="1314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220"/>
        <c:auto val="1"/>
        <c:lblAlgn val="ctr"/>
        <c:lblOffset val="100"/>
        <c:noMultiLvlLbl val="0"/>
      </c:catAx>
      <c:valAx>
        <c:axId val="6593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38338"/>
        <c:axId val="13807977"/>
      </c:barChart>
      <c:catAx>
        <c:axId val="1263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977"/>
        <c:auto val="1"/>
        <c:lblAlgn val="ctr"/>
        <c:lblOffset val="100"/>
        <c:noMultiLvlLbl val="0"/>
      </c:catAx>
      <c:valAx>
        <c:axId val="1380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7141"/>
        <c:axId val="36166910"/>
      </c:barChart>
      <c:catAx>
        <c:axId val="255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910"/>
        <c:auto val="1"/>
        <c:lblAlgn val="ctr"/>
        <c:lblOffset val="100"/>
        <c:noMultiLvlLbl val="0"/>
      </c:catAx>
      <c:valAx>
        <c:axId val="3616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59457"/>
        <c:axId val="31318449"/>
      </c:barChart>
      <c:catAx>
        <c:axId val="3495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449"/>
        <c:auto val="1"/>
        <c:lblAlgn val="ctr"/>
        <c:lblOffset val="100"/>
        <c:noMultiLvlLbl val="0"/>
      </c:catAx>
      <c:valAx>
        <c:axId val="3131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09017"/>
        <c:axId val="82486438"/>
      </c:barChart>
      <c:catAx>
        <c:axId val="7000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438"/>
        <c:auto val="1"/>
        <c:lblAlgn val="ctr"/>
        <c:lblOffset val="100"/>
        <c:noMultiLvlLbl val="0"/>
      </c:catAx>
      <c:valAx>
        <c:axId val="8248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72943"/>
        <c:axId val="24060568"/>
      </c:barChart>
      <c:catAx>
        <c:axId val="5657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568"/>
        <c:auto val="1"/>
        <c:lblAlgn val="ctr"/>
        <c:lblOffset val="100"/>
        <c:noMultiLvlLbl val="0"/>
      </c:catAx>
      <c:valAx>
        <c:axId val="2406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31753"/>
        <c:axId val="18350990"/>
      </c:barChart>
      <c:catAx>
        <c:axId val="4083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990"/>
        <c:auto val="1"/>
        <c:lblAlgn val="ctr"/>
        <c:lblOffset val="100"/>
        <c:noMultiLvlLbl val="0"/>
      </c:catAx>
      <c:valAx>
        <c:axId val="1835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