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66503"/>
        <c:axId val="75655237"/>
      </c:scatterChart>
      <c:valAx>
        <c:axId val="1826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237"/>
        <c:crossesAt val="0"/>
        <c:crossBetween val="midCat"/>
      </c:valAx>
      <c:valAx>
        <c:axId val="7565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3376"/>
        <c:axId val="21431017"/>
      </c:scatterChart>
      <c:valAx>
        <c:axId val="3306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017"/>
        <c:crossesAt val="0"/>
        <c:crossBetween val="midCat"/>
      </c:valAx>
      <c:valAx>
        <c:axId val="2143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40040"/>
        <c:axId val="32508129"/>
      </c:scatterChart>
      <c:valAx>
        <c:axId val="5024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129"/>
        <c:crossesAt val="0"/>
        <c:crossBetween val="midCat"/>
      </c:valAx>
      <c:valAx>
        <c:axId val="3250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07810"/>
        <c:axId val="45223017"/>
      </c:scatterChart>
      <c:valAx>
        <c:axId val="5990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017"/>
        <c:crossesAt val="0"/>
        <c:crossBetween val="midCat"/>
      </c:valAx>
      <c:valAx>
        <c:axId val="4522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