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39188"/>
        <c:axId val="66758474"/>
      </c:scatterChart>
      <c:valAx>
        <c:axId val="75939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474"/>
        <c:crossBetween val="midCat"/>
      </c:valAx>
      <c:valAx>
        <c:axId val="667584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75860"/>
        <c:axId val="99450803"/>
      </c:scatterChart>
      <c:valAx>
        <c:axId val="5187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803"/>
        <c:crossesAt val="0"/>
        <c:crossBetween val="midCat"/>
      </c:valAx>
      <c:valAx>
        <c:axId val="994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