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68611"/>
        <c:axId val="54039141"/>
      </c:scatterChart>
      <c:valAx>
        <c:axId val="62168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41"/>
        <c:crossBetween val="midCat"/>
      </c:valAx>
      <c:valAx>
        <c:axId val="54039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98380"/>
        <c:axId val="53865900"/>
      </c:scatterChart>
      <c:valAx>
        <c:axId val="2839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900"/>
        <c:crossesAt val="0"/>
        <c:crossBetween val="midCat"/>
      </c:valAx>
      <c:valAx>
        <c:axId val="538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