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2305"/>
        <c:axId val="69879599"/>
      </c:scatterChart>
      <c:valAx>
        <c:axId val="197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99"/>
        <c:crossesAt val="0"/>
        <c:crossBetween val="midCat"/>
      </c:valAx>
      <c:valAx>
        <c:axId val="69879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25758"/>
        <c:axId val="53531196"/>
      </c:scatterChart>
      <c:valAx>
        <c:axId val="3942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96"/>
        <c:crossesAt val="0"/>
        <c:crossBetween val="midCat"/>
      </c:valAx>
      <c:valAx>
        <c:axId val="53531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08912"/>
        <c:axId val="37428613"/>
      </c:scatterChart>
      <c:valAx>
        <c:axId val="67508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613"/>
        <c:crossesAt val="0"/>
        <c:crossBetween val="midCat"/>
        <c:majorUnit val="10"/>
      </c:valAx>
      <c:valAx>
        <c:axId val="37428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48034"/>
        <c:axId val="11193593"/>
      </c:scatterChart>
      <c:valAx>
        <c:axId val="25348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93"/>
        <c:crossesAt val="0"/>
        <c:crossBetween val="midCat"/>
      </c:valAx>
      <c:valAx>
        <c:axId val="111935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84068"/>
        <c:axId val="88531642"/>
      </c:scatterChart>
      <c:valAx>
        <c:axId val="53184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42"/>
        <c:crossesAt val="0"/>
        <c:crossBetween val="midCat"/>
      </c:valAx>
      <c:valAx>
        <c:axId val="88531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