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58699"/>
        <c:axId val="17598498"/>
      </c:barChart>
      <c:catAx>
        <c:axId val="75058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98498"/>
        <c:auto val="1"/>
        <c:lblAlgn val="ctr"/>
        <c:lblOffset val="100"/>
        <c:noMultiLvlLbl val="0"/>
      </c:catAx>
      <c:valAx>
        <c:axId val="17598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586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83607"/>
        <c:axId val="37222183"/>
      </c:scatterChart>
      <c:valAx>
        <c:axId val="5268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183"/>
        <c:crossesAt val="0"/>
        <c:crossBetween val="midCat"/>
      </c:valAx>
      <c:valAx>
        <c:axId val="372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