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1441"/>
        <c:axId val="55597013"/>
      </c:barChart>
      <c:catAx>
        <c:axId val="558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13"/>
        <c:auto val="1"/>
        <c:lblAlgn val="ctr"/>
        <c:lblOffset val="100"/>
        <c:noMultiLvlLbl val="0"/>
      </c:catAx>
      <c:valAx>
        <c:axId val="555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05457"/>
        <c:axId val="42642899"/>
      </c:barChart>
      <c:catAx>
        <c:axId val="435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99"/>
        <c:auto val="1"/>
        <c:lblAlgn val="ctr"/>
        <c:lblOffset val="100"/>
        <c:noMultiLvlLbl val="0"/>
      </c:catAx>
      <c:valAx>
        <c:axId val="426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4404"/>
        <c:axId val="51596940"/>
      </c:barChart>
      <c:catAx>
        <c:axId val="838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40"/>
        <c:auto val="1"/>
        <c:lblAlgn val="ctr"/>
        <c:lblOffset val="100"/>
        <c:noMultiLvlLbl val="0"/>
      </c:catAx>
      <c:valAx>
        <c:axId val="515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10438"/>
        <c:axId val="138923"/>
      </c:barChart>
      <c:catAx>
        <c:axId val="680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"/>
        <c:auto val="1"/>
        <c:lblAlgn val="ctr"/>
        <c:lblOffset val="100"/>
        <c:noMultiLvlLbl val="0"/>
      </c:catAx>
      <c:valAx>
        <c:axId val="1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0223"/>
        <c:axId val="77146621"/>
      </c:barChart>
      <c:catAx>
        <c:axId val="160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21"/>
        <c:auto val="1"/>
        <c:lblAlgn val="ctr"/>
        <c:lblOffset val="100"/>
        <c:noMultiLvlLbl val="0"/>
      </c:catAx>
      <c:valAx>
        <c:axId val="771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3148"/>
        <c:axId val="38292799"/>
      </c:barChart>
      <c:catAx>
        <c:axId val="574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99"/>
        <c:auto val="1"/>
        <c:lblAlgn val="ctr"/>
        <c:lblOffset val="100"/>
        <c:noMultiLvlLbl val="0"/>
      </c:catAx>
      <c:valAx>
        <c:axId val="382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9441"/>
        <c:axId val="88061741"/>
      </c:barChart>
      <c:catAx>
        <c:axId val="143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741"/>
        <c:auto val="1"/>
        <c:lblAlgn val="ctr"/>
        <c:lblOffset val="100"/>
        <c:noMultiLvlLbl val="0"/>
      </c:catAx>
      <c:valAx>
        <c:axId val="880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07455"/>
        <c:axId val="11223566"/>
      </c:barChart>
      <c:catAx>
        <c:axId val="755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566"/>
        <c:auto val="1"/>
        <c:lblAlgn val="ctr"/>
        <c:lblOffset val="100"/>
        <c:noMultiLvlLbl val="0"/>
      </c:catAx>
      <c:valAx>
        <c:axId val="112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8249"/>
        <c:axId val="82066357"/>
      </c:barChart>
      <c:catAx>
        <c:axId val="894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357"/>
        <c:auto val="1"/>
        <c:lblAlgn val="ctr"/>
        <c:lblOffset val="100"/>
        <c:noMultiLvlLbl val="0"/>
      </c:catAx>
      <c:valAx>
        <c:axId val="820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0908"/>
        <c:axId val="21924413"/>
      </c:barChart>
      <c:catAx>
        <c:axId val="659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413"/>
        <c:auto val="1"/>
        <c:lblAlgn val="ctr"/>
        <c:lblOffset val="100"/>
        <c:noMultiLvlLbl val="0"/>
      </c:catAx>
      <c:valAx>
        <c:axId val="219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65345"/>
        <c:axId val="67428262"/>
      </c:barChart>
      <c:catAx>
        <c:axId val="9486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62"/>
        <c:auto val="1"/>
        <c:lblAlgn val="ctr"/>
        <c:lblOffset val="100"/>
        <c:noMultiLvlLbl val="0"/>
      </c:catAx>
      <c:valAx>
        <c:axId val="674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1415"/>
        <c:axId val="46864852"/>
      </c:barChart>
      <c:catAx>
        <c:axId val="764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852"/>
        <c:auto val="1"/>
        <c:lblAlgn val="ctr"/>
        <c:lblOffset val="100"/>
        <c:noMultiLvlLbl val="0"/>
      </c:catAx>
      <c:valAx>
        <c:axId val="468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71261"/>
        <c:axId val="69722701"/>
      </c:barChart>
      <c:catAx>
        <c:axId val="838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701"/>
        <c:auto val="1"/>
        <c:lblAlgn val="ctr"/>
        <c:lblOffset val="100"/>
        <c:noMultiLvlLbl val="0"/>
      </c:catAx>
      <c:valAx>
        <c:axId val="697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99966"/>
        <c:axId val="33213218"/>
      </c:barChart>
      <c:catAx>
        <c:axId val="556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218"/>
        <c:auto val="1"/>
        <c:lblAlgn val="ctr"/>
        <c:lblOffset val="100"/>
        <c:noMultiLvlLbl val="0"/>
      </c:catAx>
      <c:valAx>
        <c:axId val="332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1363"/>
        <c:axId val="26831012"/>
      </c:barChart>
      <c:catAx>
        <c:axId val="624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012"/>
        <c:auto val="1"/>
        <c:lblAlgn val="ctr"/>
        <c:lblOffset val="100"/>
        <c:noMultiLvlLbl val="0"/>
      </c:catAx>
      <c:valAx>
        <c:axId val="268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56918"/>
        <c:axId val="627785"/>
      </c:barChart>
      <c:catAx>
        <c:axId val="484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"/>
        <c:auto val="1"/>
        <c:lblAlgn val="ctr"/>
        <c:lblOffset val="100"/>
        <c:noMultiLvlLbl val="0"/>
      </c:catAx>
      <c:valAx>
        <c:axId val="6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66936"/>
        <c:axId val="85712503"/>
      </c:barChart>
      <c:catAx>
        <c:axId val="582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03"/>
        <c:auto val="1"/>
        <c:lblAlgn val="ctr"/>
        <c:lblOffset val="100"/>
        <c:noMultiLvlLbl val="0"/>
      </c:catAx>
      <c:valAx>
        <c:axId val="857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2145"/>
        <c:axId val="5543616"/>
      </c:barChart>
      <c:catAx>
        <c:axId val="745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6"/>
        <c:auto val="1"/>
        <c:lblAlgn val="ctr"/>
        <c:lblOffset val="100"/>
        <c:noMultiLvlLbl val="0"/>
      </c:catAx>
      <c:valAx>
        <c:axId val="55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