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14397"/>
        <c:axId val="64111403"/>
      </c:scatterChart>
      <c:valAx>
        <c:axId val="1991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403"/>
        <c:crossesAt val="0"/>
        <c:crossBetween val="midCat"/>
      </c:valAx>
      <c:valAx>
        <c:axId val="6411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66532"/>
        <c:axId val="96219299"/>
      </c:scatterChart>
      <c:valAx>
        <c:axId val="3396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99"/>
        <c:crossesAt val="0"/>
        <c:crossBetween val="midCat"/>
      </c:valAx>
      <c:valAx>
        <c:axId val="9621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03576"/>
        <c:axId val="22103696"/>
      </c:scatterChart>
      <c:valAx>
        <c:axId val="1890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696"/>
        <c:crossesAt val="0"/>
        <c:crossBetween val="midCat"/>
      </c:valAx>
      <c:valAx>
        <c:axId val="2210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21434"/>
        <c:axId val="98663570"/>
      </c:scatterChart>
      <c:valAx>
        <c:axId val="4502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70"/>
        <c:crossesAt val="0"/>
        <c:crossBetween val="midCat"/>
      </c:valAx>
      <c:valAx>
        <c:axId val="9866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