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77241"/>
        <c:axId val="76363928"/>
      </c:scatterChart>
      <c:valAx>
        <c:axId val="28177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928"/>
        <c:crossesAt val="0"/>
        <c:crossBetween val="midCat"/>
      </c:valAx>
      <c:valAx>
        <c:axId val="76363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90490"/>
        <c:axId val="5294911"/>
      </c:scatterChart>
      <c:valAx>
        <c:axId val="64790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11"/>
        <c:crossesAt val="0"/>
        <c:crossBetween val="midCat"/>
      </c:valAx>
      <c:valAx>
        <c:axId val="5294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34157"/>
        <c:axId val="86591623"/>
      </c:scatterChart>
      <c:valAx>
        <c:axId val="14734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623"/>
        <c:crossesAt val="0"/>
        <c:crossBetween val="midCat"/>
      </c:valAx>
      <c:valAx>
        <c:axId val="86591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4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75741"/>
        <c:axId val="9860565"/>
      </c:scatterChart>
      <c:valAx>
        <c:axId val="35575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65"/>
        <c:crossesAt val="0"/>
        <c:crossBetween val="midCat"/>
      </c:valAx>
      <c:valAx>
        <c:axId val="9860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