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4727"/>
        <c:axId val="21129924"/>
      </c:barChart>
      <c:catAx>
        <c:axId val="774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24"/>
        <c:auto val="1"/>
        <c:lblAlgn val="ctr"/>
        <c:lblOffset val="100"/>
        <c:noMultiLvlLbl val="0"/>
      </c:catAx>
      <c:valAx>
        <c:axId val="211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39683"/>
        <c:axId val="95523973"/>
      </c:barChart>
      <c:catAx>
        <c:axId val="433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73"/>
        <c:auto val="1"/>
        <c:lblAlgn val="ctr"/>
        <c:lblOffset val="100"/>
        <c:noMultiLvlLbl val="0"/>
      </c:catAx>
      <c:valAx>
        <c:axId val="955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7083"/>
        <c:axId val="36496141"/>
      </c:barChart>
      <c:catAx>
        <c:axId val="320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41"/>
        <c:auto val="1"/>
        <c:lblAlgn val="ctr"/>
        <c:lblOffset val="100"/>
        <c:noMultiLvlLbl val="0"/>
      </c:catAx>
      <c:valAx>
        <c:axId val="364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4924"/>
        <c:axId val="95596494"/>
      </c:barChart>
      <c:catAx>
        <c:axId val="473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94"/>
        <c:auto val="1"/>
        <c:lblAlgn val="ctr"/>
        <c:lblOffset val="100"/>
        <c:noMultiLvlLbl val="0"/>
      </c:catAx>
      <c:valAx>
        <c:axId val="955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5315"/>
        <c:axId val="26964259"/>
      </c:barChart>
      <c:catAx>
        <c:axId val="7443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259"/>
        <c:auto val="1"/>
        <c:lblAlgn val="ctr"/>
        <c:lblOffset val="100"/>
        <c:noMultiLvlLbl val="0"/>
      </c:catAx>
      <c:valAx>
        <c:axId val="269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1672"/>
        <c:axId val="10793691"/>
      </c:barChart>
      <c:catAx>
        <c:axId val="350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691"/>
        <c:auto val="1"/>
        <c:lblAlgn val="ctr"/>
        <c:lblOffset val="100"/>
        <c:noMultiLvlLbl val="0"/>
      </c:catAx>
      <c:valAx>
        <c:axId val="107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2370"/>
        <c:axId val="23208645"/>
      </c:barChart>
      <c:catAx>
        <c:axId val="645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645"/>
        <c:auto val="1"/>
        <c:lblAlgn val="ctr"/>
        <c:lblOffset val="100"/>
        <c:noMultiLvlLbl val="0"/>
      </c:catAx>
      <c:valAx>
        <c:axId val="232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65684"/>
        <c:axId val="2904390"/>
      </c:barChart>
      <c:catAx>
        <c:axId val="425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0"/>
        <c:auto val="1"/>
        <c:lblAlgn val="ctr"/>
        <c:lblOffset val="100"/>
        <c:noMultiLvlLbl val="0"/>
      </c:catAx>
      <c:valAx>
        <c:axId val="29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24188"/>
        <c:axId val="82767053"/>
      </c:barChart>
      <c:catAx>
        <c:axId val="872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53"/>
        <c:auto val="1"/>
        <c:lblAlgn val="ctr"/>
        <c:lblOffset val="100"/>
        <c:noMultiLvlLbl val="0"/>
      </c:catAx>
      <c:valAx>
        <c:axId val="827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6785"/>
        <c:axId val="83505865"/>
      </c:barChart>
      <c:catAx>
        <c:axId val="285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65"/>
        <c:auto val="1"/>
        <c:lblAlgn val="ctr"/>
        <c:lblOffset val="100"/>
        <c:noMultiLvlLbl val="0"/>
      </c:catAx>
      <c:valAx>
        <c:axId val="835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5452"/>
        <c:axId val="60011660"/>
      </c:barChart>
      <c:catAx>
        <c:axId val="287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660"/>
        <c:auto val="1"/>
        <c:lblAlgn val="ctr"/>
        <c:lblOffset val="100"/>
        <c:noMultiLvlLbl val="0"/>
      </c:catAx>
      <c:valAx>
        <c:axId val="600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8147"/>
        <c:axId val="38730793"/>
      </c:barChart>
      <c:catAx>
        <c:axId val="899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93"/>
        <c:auto val="1"/>
        <c:lblAlgn val="ctr"/>
        <c:lblOffset val="100"/>
        <c:noMultiLvlLbl val="0"/>
      </c:catAx>
      <c:valAx>
        <c:axId val="387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0169"/>
        <c:axId val="5256455"/>
      </c:barChart>
      <c:catAx>
        <c:axId val="124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55"/>
        <c:auto val="1"/>
        <c:lblAlgn val="ctr"/>
        <c:lblOffset val="100"/>
        <c:noMultiLvlLbl val="0"/>
      </c:catAx>
      <c:valAx>
        <c:axId val="52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31697"/>
        <c:axId val="93157250"/>
      </c:barChart>
      <c:catAx>
        <c:axId val="375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50"/>
        <c:auto val="1"/>
        <c:lblAlgn val="ctr"/>
        <c:lblOffset val="100"/>
        <c:noMultiLvlLbl val="0"/>
      </c:catAx>
      <c:valAx>
        <c:axId val="931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1393"/>
        <c:axId val="9119727"/>
      </c:barChart>
      <c:catAx>
        <c:axId val="9661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27"/>
        <c:auto val="1"/>
        <c:lblAlgn val="ctr"/>
        <c:lblOffset val="100"/>
        <c:noMultiLvlLbl val="0"/>
      </c:catAx>
      <c:valAx>
        <c:axId val="91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2691"/>
        <c:axId val="9833049"/>
      </c:barChart>
      <c:catAx>
        <c:axId val="910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9"/>
        <c:auto val="1"/>
        <c:lblAlgn val="ctr"/>
        <c:lblOffset val="100"/>
        <c:noMultiLvlLbl val="0"/>
      </c:catAx>
      <c:valAx>
        <c:axId val="98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4255"/>
        <c:axId val="86063317"/>
      </c:barChart>
      <c:catAx>
        <c:axId val="794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317"/>
        <c:auto val="1"/>
        <c:lblAlgn val="ctr"/>
        <c:lblOffset val="100"/>
        <c:noMultiLvlLbl val="0"/>
      </c:catAx>
      <c:valAx>
        <c:axId val="860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7853"/>
        <c:axId val="34402876"/>
      </c:barChart>
      <c:catAx>
        <c:axId val="310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876"/>
        <c:auto val="1"/>
        <c:lblAlgn val="ctr"/>
        <c:lblOffset val="100"/>
        <c:noMultiLvlLbl val="0"/>
      </c:catAx>
      <c:valAx>
        <c:axId val="344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