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782474"/>
        <c:axId val="9540745"/>
      </c:barChart>
      <c:catAx>
        <c:axId val="5378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745"/>
        <c:auto val="1"/>
        <c:lblAlgn val="ctr"/>
        <c:lblOffset val="100"/>
        <c:noMultiLvlLbl val="0"/>
      </c:catAx>
      <c:valAx>
        <c:axId val="954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357878"/>
        <c:axId val="77608756"/>
      </c:barChart>
      <c:catAx>
        <c:axId val="2835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8756"/>
        <c:auto val="1"/>
        <c:lblAlgn val="ctr"/>
        <c:lblOffset val="100"/>
        <c:noMultiLvlLbl val="0"/>
      </c:catAx>
      <c:valAx>
        <c:axId val="7760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259216"/>
        <c:axId val="34830181"/>
      </c:barChart>
      <c:catAx>
        <c:axId val="1425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0181"/>
        <c:auto val="1"/>
        <c:lblAlgn val="ctr"/>
        <c:lblOffset val="100"/>
        <c:noMultiLvlLbl val="0"/>
      </c:catAx>
      <c:valAx>
        <c:axId val="3483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1535"/>
        <c:axId val="34487371"/>
      </c:barChart>
      <c:catAx>
        <c:axId val="99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7371"/>
        <c:auto val="1"/>
        <c:lblAlgn val="ctr"/>
        <c:lblOffset val="100"/>
        <c:noMultiLvlLbl val="0"/>
      </c:catAx>
      <c:valAx>
        <c:axId val="3448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608543"/>
        <c:axId val="19179682"/>
      </c:barChart>
      <c:catAx>
        <c:axId val="1760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9682"/>
        <c:auto val="1"/>
        <c:lblAlgn val="ctr"/>
        <c:lblOffset val="100"/>
        <c:noMultiLvlLbl val="0"/>
      </c:catAx>
      <c:valAx>
        <c:axId val="1917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10598"/>
        <c:axId val="43036530"/>
      </c:barChart>
      <c:catAx>
        <c:axId val="331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6530"/>
        <c:auto val="1"/>
        <c:lblAlgn val="ctr"/>
        <c:lblOffset val="100"/>
        <c:noMultiLvlLbl val="0"/>
      </c:catAx>
      <c:valAx>
        <c:axId val="4303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03087"/>
        <c:axId val="42538195"/>
      </c:barChart>
      <c:catAx>
        <c:axId val="4370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8195"/>
        <c:auto val="1"/>
        <c:lblAlgn val="ctr"/>
        <c:lblOffset val="100"/>
        <c:noMultiLvlLbl val="0"/>
      </c:catAx>
      <c:valAx>
        <c:axId val="4253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602449"/>
        <c:axId val="16021616"/>
      </c:barChart>
      <c:catAx>
        <c:axId val="7860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1616"/>
        <c:auto val="1"/>
        <c:lblAlgn val="ctr"/>
        <c:lblOffset val="100"/>
        <c:noMultiLvlLbl val="0"/>
      </c:catAx>
      <c:valAx>
        <c:axId val="1602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684817"/>
        <c:axId val="58530744"/>
      </c:barChart>
      <c:catAx>
        <c:axId val="3568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0744"/>
        <c:auto val="1"/>
        <c:lblAlgn val="ctr"/>
        <c:lblOffset val="100"/>
        <c:noMultiLvlLbl val="0"/>
      </c:catAx>
      <c:valAx>
        <c:axId val="5853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521038"/>
        <c:axId val="37482056"/>
      </c:barChart>
      <c:catAx>
        <c:axId val="7952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2056"/>
        <c:auto val="1"/>
        <c:lblAlgn val="ctr"/>
        <c:lblOffset val="100"/>
        <c:noMultiLvlLbl val="0"/>
      </c:catAx>
      <c:valAx>
        <c:axId val="3748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901945"/>
        <c:axId val="21493277"/>
      </c:barChart>
      <c:catAx>
        <c:axId val="5190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3277"/>
        <c:auto val="1"/>
        <c:lblAlgn val="ctr"/>
        <c:lblOffset val="100"/>
        <c:noMultiLvlLbl val="0"/>
      </c:catAx>
      <c:valAx>
        <c:axId val="2149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23115"/>
        <c:axId val="37073447"/>
      </c:barChart>
      <c:catAx>
        <c:axId val="9062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3447"/>
        <c:auto val="1"/>
        <c:lblAlgn val="ctr"/>
        <c:lblOffset val="100"/>
        <c:noMultiLvlLbl val="0"/>
      </c:catAx>
      <c:valAx>
        <c:axId val="3707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788641"/>
        <c:axId val="96287588"/>
      </c:barChart>
      <c:catAx>
        <c:axId val="9278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7588"/>
        <c:auto val="1"/>
        <c:lblAlgn val="ctr"/>
        <c:lblOffset val="100"/>
        <c:noMultiLvlLbl val="0"/>
      </c:catAx>
      <c:valAx>
        <c:axId val="9628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37982"/>
        <c:axId val="1314604"/>
      </c:barChart>
      <c:catAx>
        <c:axId val="463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604"/>
        <c:auto val="1"/>
        <c:lblAlgn val="ctr"/>
        <c:lblOffset val="100"/>
        <c:noMultiLvlLbl val="0"/>
      </c:catAx>
      <c:valAx>
        <c:axId val="131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735069"/>
        <c:axId val="25921526"/>
      </c:barChart>
      <c:catAx>
        <c:axId val="6573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1526"/>
        <c:auto val="1"/>
        <c:lblAlgn val="ctr"/>
        <c:lblOffset val="100"/>
        <c:noMultiLvlLbl val="0"/>
      </c:catAx>
      <c:valAx>
        <c:axId val="2592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580863"/>
        <c:axId val="44784709"/>
      </c:barChart>
      <c:catAx>
        <c:axId val="4758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4709"/>
        <c:auto val="1"/>
        <c:lblAlgn val="ctr"/>
        <c:lblOffset val="100"/>
        <c:noMultiLvlLbl val="0"/>
      </c:catAx>
      <c:valAx>
        <c:axId val="4478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40623"/>
        <c:axId val="13727956"/>
      </c:barChart>
      <c:catAx>
        <c:axId val="504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7956"/>
        <c:auto val="1"/>
        <c:lblAlgn val="ctr"/>
        <c:lblOffset val="100"/>
        <c:noMultiLvlLbl val="0"/>
      </c:catAx>
      <c:valAx>
        <c:axId val="1372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99832"/>
        <c:axId val="87750312"/>
      </c:barChart>
      <c:catAx>
        <c:axId val="9789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0312"/>
        <c:auto val="1"/>
        <c:lblAlgn val="ctr"/>
        <c:lblOffset val="100"/>
        <c:noMultiLvlLbl val="0"/>
      </c:catAx>
      <c:valAx>
        <c:axId val="8775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