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0310"/>
        <c:axId val="96898810"/>
      </c:scatterChart>
      <c:valAx>
        <c:axId val="3070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810"/>
        <c:crossesAt val="0"/>
        <c:crossBetween val="midCat"/>
      </c:valAx>
      <c:valAx>
        <c:axId val="9689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83632"/>
        <c:axId val="35986116"/>
      </c:scatterChart>
      <c:valAx>
        <c:axId val="21883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116"/>
        <c:crossesAt val="0"/>
        <c:crossBetween val="midCat"/>
      </c:valAx>
      <c:valAx>
        <c:axId val="3598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27015"/>
        <c:axId val="85170582"/>
      </c:scatterChart>
      <c:valAx>
        <c:axId val="2112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582"/>
        <c:crossesAt val="0"/>
        <c:crossBetween val="midCat"/>
      </c:valAx>
      <c:valAx>
        <c:axId val="8517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23972"/>
        <c:axId val="22987594"/>
      </c:scatterChart>
      <c:valAx>
        <c:axId val="6412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594"/>
        <c:crossesAt val="0"/>
        <c:crossBetween val="midCat"/>
      </c:valAx>
      <c:valAx>
        <c:axId val="22987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