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268069"/>
        <c:axId val="1346483"/>
      </c:scatterChart>
      <c:valAx>
        <c:axId val="4226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3"/>
        <c:crossesAt val="0"/>
        <c:crossBetween val="midCat"/>
      </c:valAx>
      <c:valAx>
        <c:axId val="13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44377"/>
        <c:axId val="10449918"/>
      </c:barChart>
      <c:catAx>
        <c:axId val="224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18"/>
        <c:crossesAt val="0"/>
        <c:auto val="1"/>
        <c:lblAlgn val="ctr"/>
        <c:lblOffset val="100"/>
        <c:noMultiLvlLbl val="0"/>
      </c:catAx>
      <c:valAx>
        <c:axId val="104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95501"/>
        <c:axId val="87110845"/>
      </c:barChart>
      <c:catAx>
        <c:axId val="9839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845"/>
        <c:crossesAt val="0"/>
        <c:auto val="1"/>
        <c:lblAlgn val="ctr"/>
        <c:lblOffset val="100"/>
        <c:noMultiLvlLbl val="0"/>
      </c:catAx>
      <c:valAx>
        <c:axId val="871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04783"/>
        <c:axId val="47490552"/>
      </c:barChart>
      <c:catAx>
        <c:axId val="401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552"/>
        <c:crossesAt val="0"/>
        <c:auto val="1"/>
        <c:lblAlgn val="ctr"/>
        <c:lblOffset val="100"/>
        <c:noMultiLvlLbl val="0"/>
      </c:catAx>
      <c:valAx>
        <c:axId val="474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02431"/>
        <c:axId val="6814991"/>
      </c:areaChart>
      <c:catAx>
        <c:axId val="510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91"/>
        <c:crossesAt val="0"/>
        <c:auto val="1"/>
        <c:lblAlgn val="ctr"/>
        <c:lblOffset val="100"/>
        <c:noMultiLvlLbl val="0"/>
      </c:catAx>
      <c:valAx>
        <c:axId val="68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924635"/>
        <c:axId val="16441736"/>
      </c:areaChart>
      <c:catAx>
        <c:axId val="2292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736"/>
        <c:crossesAt val="0"/>
        <c:auto val="1"/>
        <c:lblAlgn val="ctr"/>
        <c:lblOffset val="100"/>
        <c:noMultiLvlLbl val="0"/>
      </c:catAx>
      <c:valAx>
        <c:axId val="164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019149"/>
        <c:axId val="21261470"/>
      </c:areaChart>
      <c:catAx>
        <c:axId val="4301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470"/>
        <c:crossesAt val="0"/>
        <c:auto val="1"/>
        <c:lblAlgn val="ctr"/>
        <c:lblOffset val="100"/>
        <c:noMultiLvlLbl val="0"/>
      </c:catAx>
      <c:valAx>
        <c:axId val="212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5599"/>
        <c:axId val="13544388"/>
      </c:lineChart>
      <c:catAx>
        <c:axId val="7970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388"/>
        <c:crossesAt val="0"/>
        <c:auto val="1"/>
        <c:lblAlgn val="ctr"/>
        <c:lblOffset val="100"/>
        <c:noMultiLvlLbl val="0"/>
      </c:catAx>
      <c:valAx>
        <c:axId val="135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7789"/>
        <c:axId val="877964"/>
      </c:lineChart>
      <c:catAx>
        <c:axId val="617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4"/>
        <c:crossesAt val="0"/>
        <c:auto val="1"/>
        <c:lblAlgn val="ctr"/>
        <c:lblOffset val="100"/>
        <c:noMultiLvlLbl val="0"/>
      </c:catAx>
      <c:valAx>
        <c:axId val="8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1466"/>
        <c:axId val="28266693"/>
      </c:lineChart>
      <c:catAx>
        <c:axId val="519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693"/>
        <c:crossesAt val="0"/>
        <c:auto val="1"/>
        <c:lblAlgn val="ctr"/>
        <c:lblOffset val="100"/>
        <c:noMultiLvlLbl val="0"/>
      </c:catAx>
      <c:valAx>
        <c:axId val="282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036898"/>
        <c:axId val="67725490"/>
      </c:scatterChart>
      <c:valAx>
        <c:axId val="990368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490"/>
        <c:crossesAt val="0"/>
        <c:crossBetween val="midCat"/>
      </c:valAx>
      <c:valAx>
        <c:axId val="67725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827938"/>
        <c:axId val="77345801"/>
      </c:radarChart>
      <c:catAx>
        <c:axId val="74827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801"/>
        <c:crossesAt val="0"/>
        <c:auto val="1"/>
        <c:lblAlgn val="ctr"/>
        <c:lblOffset val="100"/>
        <c:noMultiLvlLbl val="0"/>
      </c:catAx>
      <c:valAx>
        <c:axId val="77345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28869"/>
        <c:axId val="55712527"/>
      </c:radarChart>
      <c:catAx>
        <c:axId val="23328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527"/>
        <c:crossesAt val="0"/>
        <c:auto val="1"/>
        <c:lblAlgn val="ctr"/>
        <c:lblOffset val="100"/>
        <c:noMultiLvlLbl val="0"/>
      </c:catAx>
      <c:valAx>
        <c:axId val="55712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39067"/>
        <c:axId val="75522525"/>
      </c:radarChart>
      <c:catAx>
        <c:axId val="28339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525"/>
        <c:crossesAt val="0"/>
        <c:auto val="1"/>
        <c:lblAlgn val="ctr"/>
        <c:lblOffset val="100"/>
        <c:noMultiLvlLbl val="0"/>
      </c:catAx>
      <c:valAx>
        <c:axId val="75522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6211"/>
        <c:axId val="37893975"/>
      </c:lineChart>
      <c:catAx>
        <c:axId val="1262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975"/>
        <c:crossesAt val="0"/>
        <c:auto val="1"/>
        <c:lblAlgn val="ctr"/>
        <c:lblOffset val="100"/>
        <c:noMultiLvlLbl val="0"/>
      </c:catAx>
      <c:valAx>
        <c:axId val="37893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27729"/>
        <c:axId val="46886923"/>
      </c:bubbleChart>
      <c:valAx>
        <c:axId val="4762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23"/>
        <c:crossesAt val="0"/>
        <c:crossBetween val="midCat"/>
      </c:valAx>
      <c:valAx>
        <c:axId val="468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434"/>
        <c:axId val="84850799"/>
      </c:lineChart>
      <c:catAx>
        <c:axId val="137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799"/>
        <c:crossesAt val="0"/>
        <c:auto val="1"/>
        <c:lblAlgn val="ctr"/>
        <c:lblOffset val="100"/>
        <c:noMultiLvlLbl val="0"/>
      </c:catAx>
      <c:valAx>
        <c:axId val="84850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6708"/>
        <c:axId val="60690968"/>
      </c:lineChart>
      <c:catAx>
        <c:axId val="5737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968"/>
        <c:crossesAt val="0"/>
        <c:auto val="1"/>
        <c:lblAlgn val="ctr"/>
        <c:lblOffset val="100"/>
        <c:noMultiLvlLbl val="0"/>
      </c:catAx>
      <c:valAx>
        <c:axId val="6069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2421"/>
        <c:axId val="75607486"/>
      </c:lineChart>
      <c:catAx>
        <c:axId val="332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86"/>
        <c:crossesAt val="0"/>
        <c:auto val="1"/>
        <c:lblAlgn val="ctr"/>
        <c:lblOffset val="100"/>
        <c:noMultiLvlLbl val="0"/>
      </c:catAx>
      <c:valAx>
        <c:axId val="756074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7164"/>
        <c:axId val="763855"/>
      </c:lineChart>
      <c:catAx>
        <c:axId val="1840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5"/>
        <c:crossesAt val="0"/>
        <c:auto val="1"/>
        <c:lblAlgn val="ctr"/>
        <c:lblOffset val="100"/>
        <c:noMultiLvlLbl val="0"/>
      </c:catAx>
      <c:valAx>
        <c:axId val="763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4068"/>
        <c:axId val="847698"/>
      </c:lineChart>
      <c:catAx>
        <c:axId val="386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8"/>
        <c:crossesAt val="0"/>
        <c:auto val="1"/>
        <c:lblAlgn val="ctr"/>
        <c:lblOffset val="100"/>
        <c:noMultiLvlLbl val="0"/>
      </c:catAx>
      <c:valAx>
        <c:axId val="847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0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5242"/>
        <c:axId val="79332008"/>
      </c:lineChart>
      <c:catAx>
        <c:axId val="8494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008"/>
        <c:crossesAt val="0"/>
        <c:auto val="1"/>
        <c:lblAlgn val="ctr"/>
        <c:lblOffset val="100"/>
        <c:noMultiLvlLbl val="0"/>
      </c:catAx>
      <c:valAx>
        <c:axId val="7933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3371"/>
        <c:axId val="11107594"/>
      </c:lineChart>
      <c:catAx>
        <c:axId val="2589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594"/>
        <c:crossesAt val="0"/>
        <c:auto val="1"/>
        <c:lblAlgn val="ctr"/>
        <c:lblOffset val="100"/>
        <c:noMultiLvlLbl val="0"/>
      </c:catAx>
      <c:valAx>
        <c:axId val="11107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3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7965"/>
        <c:axId val="14880582"/>
      </c:lineChart>
      <c:catAx>
        <c:axId val="1421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82"/>
        <c:crossesAt val="0"/>
        <c:auto val="1"/>
        <c:lblAlgn val="ctr"/>
        <c:lblOffset val="100"/>
        <c:noMultiLvlLbl val="0"/>
      </c:catAx>
      <c:valAx>
        <c:axId val="14880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9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73952"/>
        <c:axId val="86100356"/>
      </c:barChart>
      <c:catAx>
        <c:axId val="827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56"/>
        <c:auto val="1"/>
        <c:lblAlgn val="ctr"/>
        <c:lblOffset val="100"/>
        <c:noMultiLvlLbl val="0"/>
      </c:catAx>
      <c:valAx>
        <c:axId val="86100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617780"/>
        <c:axId val="61681705"/>
      </c:bubbleChart>
      <c:valAx>
        <c:axId val="616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705"/>
        <c:crossesAt val="0"/>
        <c:crossBetween val="midCat"/>
      </c:valAx>
      <c:valAx>
        <c:axId val="616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137364"/>
        <c:axId val="13431238"/>
      </c:areaChart>
      <c:catAx>
        <c:axId val="731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38"/>
        <c:auto val="1"/>
        <c:lblAlgn val="ctr"/>
        <c:lblOffset val="100"/>
        <c:noMultiLvlLbl val="0"/>
      </c:catAx>
      <c:valAx>
        <c:axId val="13431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031744"/>
        <c:axId val="17936637"/>
      </c:radarChart>
      <c:catAx>
        <c:axId val="260317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36637"/>
        <c:auto val="1"/>
        <c:lblAlgn val="ctr"/>
        <c:lblOffset val="100"/>
        <c:noMultiLvlLbl val="0"/>
      </c:catAx>
      <c:valAx>
        <c:axId val="17936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6245"/>
        <c:axId val="29556811"/>
      </c:lineChart>
      <c:catAx>
        <c:axId val="275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811"/>
        <c:auto val="1"/>
        <c:lblAlgn val="ctr"/>
        <c:lblOffset val="100"/>
        <c:noMultiLvlLbl val="0"/>
      </c:catAx>
      <c:valAx>
        <c:axId val="29556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915869"/>
        <c:axId val="75601774"/>
      </c:bubbleChart>
      <c:valAx>
        <c:axId val="8491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774"/>
        <c:crossesAt val="0"/>
        <c:crossBetween val="midCat"/>
      </c:valAx>
      <c:valAx>
        <c:axId val="756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187404"/>
        <c:axId val="92333676"/>
      </c:scatterChart>
      <c:valAx>
        <c:axId val="151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676"/>
        <c:crossesAt val="0"/>
        <c:crossBetween val="midCat"/>
      </c:valAx>
      <c:valAx>
        <c:axId val="92333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49"/>
        <c:axId val="37810458"/>
      </c:lineChart>
      <c:catAx>
        <c:axId val="1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458"/>
        <c:crossesAt val="0"/>
        <c:auto val="1"/>
        <c:lblAlgn val="ctr"/>
        <c:lblOffset val="100"/>
        <c:noMultiLvlLbl val="0"/>
      </c:catAx>
      <c:valAx>
        <c:axId val="3781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829776"/>
        <c:axId val="52202785"/>
      </c:barChart>
      <c:catAx>
        <c:axId val="5482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785"/>
        <c:crossesAt val="0"/>
        <c:auto val="1"/>
        <c:lblAlgn val="ctr"/>
        <c:lblOffset val="100"/>
        <c:noMultiLvlLbl val="0"/>
      </c:catAx>
      <c:valAx>
        <c:axId val="52202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35499"/>
        <c:axId val="8989221"/>
      </c:areaChart>
      <c:catAx>
        <c:axId val="143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21"/>
        <c:crossesAt val="0"/>
        <c:auto val="1"/>
        <c:lblAlgn val="ctr"/>
        <c:lblOffset val="100"/>
        <c:noMultiLvlLbl val="0"/>
      </c:catAx>
      <c:valAx>
        <c:axId val="898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789595"/>
        <c:axId val="55574040"/>
      </c:barChart>
      <c:catAx>
        <c:axId val="7278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040"/>
        <c:crossesAt val="0"/>
        <c:auto val="1"/>
        <c:lblAlgn val="ctr"/>
        <c:lblOffset val="100"/>
        <c:noMultiLvlLbl val="0"/>
      </c:catAx>
      <c:valAx>
        <c:axId val="555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96217"/>
        <c:axId val="84811566"/>
      </c:bubbleChart>
      <c:valAx>
        <c:axId val="3029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566"/>
        <c:crossesAt val="0"/>
        <c:crossBetween val="midCat"/>
      </c:valAx>
      <c:valAx>
        <c:axId val="848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93107"/>
        <c:axId val="73272138"/>
      </c:bubbleChart>
      <c:valAx>
        <c:axId val="405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138"/>
        <c:crossesAt val="0"/>
        <c:crossBetween val="midCat"/>
      </c:valAx>
      <c:valAx>
        <c:axId val="732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60505"/>
        <c:axId val="60926814"/>
      </c:barChart>
      <c:catAx>
        <c:axId val="387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814"/>
        <c:crossesAt val="0"/>
        <c:auto val="1"/>
        <c:lblAlgn val="ctr"/>
        <c:lblOffset val="100"/>
        <c:noMultiLvlLbl val="0"/>
      </c:catAx>
      <c:valAx>
        <c:axId val="609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47680"/>
        <c:axId val="36834280"/>
      </c:barChart>
      <c:catAx>
        <c:axId val="81647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280"/>
        <c:crossesAt val="0"/>
        <c:auto val="1"/>
        <c:lblAlgn val="ctr"/>
        <c:lblOffset val="100"/>
        <c:noMultiLvlLbl val="0"/>
      </c:catAx>
      <c:valAx>
        <c:axId val="368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2815"/>
        <c:axId val="52769359"/>
      </c:barChart>
      <c:catAx>
        <c:axId val="28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359"/>
        <c:crossesAt val="0"/>
        <c:auto val="1"/>
        <c:lblAlgn val="ctr"/>
        <c:lblOffset val="100"/>
        <c:noMultiLvlLbl val="0"/>
      </c:catAx>
      <c:valAx>
        <c:axId val="527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