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52551"/>
        <c:axId val="75252048"/>
      </c:scatterChart>
      <c:valAx>
        <c:axId val="6595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048"/>
        <c:crossesAt val="0"/>
        <c:crossBetween val="midCat"/>
      </c:valAx>
      <c:valAx>
        <c:axId val="7525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02528"/>
        <c:axId val="51197417"/>
      </c:scatterChart>
      <c:valAx>
        <c:axId val="4460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417"/>
        <c:crossesAt val="0"/>
        <c:crossBetween val="midCat"/>
      </c:valAx>
      <c:valAx>
        <c:axId val="5119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31222"/>
        <c:axId val="9834306"/>
      </c:scatterChart>
      <c:valAx>
        <c:axId val="5053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06"/>
        <c:crossesAt val="0"/>
        <c:crossBetween val="midCat"/>
      </c:valAx>
      <c:valAx>
        <c:axId val="983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29725"/>
        <c:axId val="70424611"/>
      </c:scatterChart>
      <c:valAx>
        <c:axId val="6092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611"/>
        <c:crossesAt val="0"/>
        <c:crossBetween val="midCat"/>
      </c:valAx>
      <c:valAx>
        <c:axId val="7042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