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5204"/>
        <c:axId val="27893338"/>
      </c:barChart>
      <c:catAx>
        <c:axId val="562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338"/>
        <c:auto val="1"/>
        <c:lblAlgn val="ctr"/>
        <c:lblOffset val="100"/>
        <c:noMultiLvlLbl val="0"/>
      </c:catAx>
      <c:valAx>
        <c:axId val="278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8012"/>
        <c:axId val="39640394"/>
      </c:barChart>
      <c:catAx>
        <c:axId val="937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394"/>
        <c:auto val="1"/>
        <c:lblAlgn val="ctr"/>
        <c:lblOffset val="100"/>
        <c:noMultiLvlLbl val="0"/>
      </c:catAx>
      <c:valAx>
        <c:axId val="396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54913"/>
        <c:axId val="32871722"/>
      </c:barChart>
      <c:catAx>
        <c:axId val="728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722"/>
        <c:auto val="1"/>
        <c:lblAlgn val="ctr"/>
        <c:lblOffset val="100"/>
        <c:noMultiLvlLbl val="0"/>
      </c:catAx>
      <c:valAx>
        <c:axId val="328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20428"/>
        <c:axId val="20147265"/>
      </c:barChart>
      <c:catAx>
        <c:axId val="239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65"/>
        <c:auto val="1"/>
        <c:lblAlgn val="ctr"/>
        <c:lblOffset val="100"/>
        <c:noMultiLvlLbl val="0"/>
      </c:catAx>
      <c:valAx>
        <c:axId val="201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95193"/>
        <c:axId val="78682662"/>
      </c:barChart>
      <c:catAx>
        <c:axId val="791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62"/>
        <c:auto val="1"/>
        <c:lblAlgn val="ctr"/>
        <c:lblOffset val="100"/>
        <c:noMultiLvlLbl val="0"/>
      </c:catAx>
      <c:valAx>
        <c:axId val="786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0097"/>
        <c:axId val="14388281"/>
      </c:barChart>
      <c:catAx>
        <c:axId val="238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281"/>
        <c:auto val="1"/>
        <c:lblAlgn val="ctr"/>
        <c:lblOffset val="100"/>
        <c:noMultiLvlLbl val="0"/>
      </c:catAx>
      <c:valAx>
        <c:axId val="143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7251"/>
        <c:axId val="92587127"/>
      </c:barChart>
      <c:catAx>
        <c:axId val="303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127"/>
        <c:auto val="1"/>
        <c:lblAlgn val="ctr"/>
        <c:lblOffset val="100"/>
        <c:noMultiLvlLbl val="0"/>
      </c:catAx>
      <c:valAx>
        <c:axId val="925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5244"/>
        <c:axId val="58940683"/>
      </c:barChart>
      <c:catAx>
        <c:axId val="308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683"/>
        <c:auto val="1"/>
        <c:lblAlgn val="ctr"/>
        <c:lblOffset val="100"/>
        <c:noMultiLvlLbl val="0"/>
      </c:catAx>
      <c:valAx>
        <c:axId val="589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2315"/>
        <c:axId val="91673303"/>
      </c:barChart>
      <c:catAx>
        <c:axId val="431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03"/>
        <c:auto val="1"/>
        <c:lblAlgn val="ctr"/>
        <c:lblOffset val="100"/>
        <c:noMultiLvlLbl val="0"/>
      </c:catAx>
      <c:valAx>
        <c:axId val="916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6499"/>
        <c:axId val="37866943"/>
      </c:barChart>
      <c:catAx>
        <c:axId val="613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43"/>
        <c:auto val="1"/>
        <c:lblAlgn val="ctr"/>
        <c:lblOffset val="100"/>
        <c:noMultiLvlLbl val="0"/>
      </c:catAx>
      <c:valAx>
        <c:axId val="378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1866"/>
        <c:axId val="59275134"/>
      </c:barChart>
      <c:catAx>
        <c:axId val="270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34"/>
        <c:auto val="1"/>
        <c:lblAlgn val="ctr"/>
        <c:lblOffset val="100"/>
        <c:noMultiLvlLbl val="0"/>
      </c:catAx>
      <c:valAx>
        <c:axId val="592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1700"/>
        <c:axId val="5888026"/>
      </c:barChart>
      <c:catAx>
        <c:axId val="315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6"/>
        <c:auto val="1"/>
        <c:lblAlgn val="ctr"/>
        <c:lblOffset val="100"/>
        <c:noMultiLvlLbl val="0"/>
      </c:catAx>
      <c:valAx>
        <c:axId val="58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7026"/>
        <c:axId val="30217712"/>
      </c:barChart>
      <c:catAx>
        <c:axId val="352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712"/>
        <c:auto val="1"/>
        <c:lblAlgn val="ctr"/>
        <c:lblOffset val="100"/>
        <c:noMultiLvlLbl val="0"/>
      </c:catAx>
      <c:valAx>
        <c:axId val="302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9966"/>
        <c:axId val="82131739"/>
      </c:barChart>
      <c:catAx>
        <c:axId val="790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39"/>
        <c:auto val="1"/>
        <c:lblAlgn val="ctr"/>
        <c:lblOffset val="100"/>
        <c:noMultiLvlLbl val="0"/>
      </c:catAx>
      <c:valAx>
        <c:axId val="821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7133"/>
        <c:axId val="62862588"/>
      </c:barChart>
      <c:catAx>
        <c:axId val="65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88"/>
        <c:auto val="1"/>
        <c:lblAlgn val="ctr"/>
        <c:lblOffset val="100"/>
        <c:noMultiLvlLbl val="0"/>
      </c:catAx>
      <c:valAx>
        <c:axId val="628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1744"/>
        <c:axId val="69706690"/>
      </c:barChart>
      <c:catAx>
        <c:axId val="959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90"/>
        <c:auto val="1"/>
        <c:lblAlgn val="ctr"/>
        <c:lblOffset val="100"/>
        <c:noMultiLvlLbl val="0"/>
      </c:catAx>
      <c:valAx>
        <c:axId val="697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4075"/>
        <c:axId val="81970591"/>
      </c:barChart>
      <c:catAx>
        <c:axId val="635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91"/>
        <c:auto val="1"/>
        <c:lblAlgn val="ctr"/>
        <c:lblOffset val="100"/>
        <c:noMultiLvlLbl val="0"/>
      </c:catAx>
      <c:valAx>
        <c:axId val="819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6413"/>
        <c:axId val="80936752"/>
      </c:barChart>
      <c:catAx>
        <c:axId val="725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52"/>
        <c:auto val="1"/>
        <c:lblAlgn val="ctr"/>
        <c:lblOffset val="100"/>
        <c:noMultiLvlLbl val="0"/>
      </c:catAx>
      <c:valAx>
        <c:axId val="809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