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3099"/>
        <c:axId val="68287285"/>
      </c:scatterChart>
      <c:valAx>
        <c:axId val="7429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285"/>
        <c:crossesAt val="0"/>
        <c:crossBetween val="midCat"/>
      </c:valAx>
      <c:valAx>
        <c:axId val="6828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65485"/>
        <c:axId val="50468782"/>
      </c:scatterChart>
      <c:valAx>
        <c:axId val="8386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782"/>
        <c:crossesAt val="0"/>
        <c:crossBetween val="midCat"/>
      </c:valAx>
      <c:valAx>
        <c:axId val="5046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33197"/>
        <c:axId val="42918613"/>
      </c:scatterChart>
      <c:valAx>
        <c:axId val="7163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613"/>
        <c:crossesAt val="0"/>
        <c:crossBetween val="midCat"/>
      </c:valAx>
      <c:valAx>
        <c:axId val="4291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52776"/>
        <c:axId val="1337750"/>
      </c:scatterChart>
      <c:valAx>
        <c:axId val="2895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50"/>
        <c:crossesAt val="0"/>
        <c:crossBetween val="midCat"/>
      </c:valAx>
      <c:valAx>
        <c:axId val="133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