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91420"/>
        <c:axId val="30821669"/>
      </c:barChart>
      <c:catAx>
        <c:axId val="6759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669"/>
        <c:auto val="1"/>
        <c:lblAlgn val="ctr"/>
        <c:lblOffset val="100"/>
        <c:noMultiLvlLbl val="0"/>
      </c:catAx>
      <c:valAx>
        <c:axId val="308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53955"/>
        <c:axId val="69105054"/>
      </c:barChart>
      <c:catAx>
        <c:axId val="8735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054"/>
        <c:auto val="1"/>
        <c:lblAlgn val="ctr"/>
        <c:lblOffset val="100"/>
        <c:noMultiLvlLbl val="0"/>
      </c:catAx>
      <c:valAx>
        <c:axId val="6910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88174"/>
        <c:axId val="9726508"/>
      </c:barChart>
      <c:catAx>
        <c:axId val="7358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08"/>
        <c:auto val="1"/>
        <c:lblAlgn val="ctr"/>
        <c:lblOffset val="100"/>
        <c:noMultiLvlLbl val="0"/>
      </c:catAx>
      <c:valAx>
        <c:axId val="972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90972"/>
        <c:axId val="349626"/>
      </c:barChart>
      <c:catAx>
        <c:axId val="486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6"/>
        <c:auto val="1"/>
        <c:lblAlgn val="ctr"/>
        <c:lblOffset val="100"/>
        <c:noMultiLvlLbl val="0"/>
      </c:catAx>
      <c:valAx>
        <c:axId val="3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64217"/>
        <c:axId val="2190603"/>
      </c:barChart>
      <c:catAx>
        <c:axId val="4036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03"/>
        <c:auto val="1"/>
        <c:lblAlgn val="ctr"/>
        <c:lblOffset val="100"/>
        <c:noMultiLvlLbl val="0"/>
      </c:catAx>
      <c:valAx>
        <c:axId val="21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07296"/>
        <c:axId val="92423703"/>
      </c:barChart>
      <c:catAx>
        <c:axId val="6440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703"/>
        <c:auto val="1"/>
        <c:lblAlgn val="ctr"/>
        <c:lblOffset val="100"/>
        <c:noMultiLvlLbl val="0"/>
      </c:catAx>
      <c:valAx>
        <c:axId val="9242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26933"/>
        <c:axId val="55410384"/>
      </c:barChart>
      <c:catAx>
        <c:axId val="1782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384"/>
        <c:auto val="1"/>
        <c:lblAlgn val="ctr"/>
        <c:lblOffset val="100"/>
        <c:noMultiLvlLbl val="0"/>
      </c:catAx>
      <c:valAx>
        <c:axId val="5541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48939"/>
        <c:axId val="41816835"/>
      </c:barChart>
      <c:catAx>
        <c:axId val="1064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835"/>
        <c:auto val="1"/>
        <c:lblAlgn val="ctr"/>
        <c:lblOffset val="100"/>
        <c:noMultiLvlLbl val="0"/>
      </c:catAx>
      <c:valAx>
        <c:axId val="418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7516"/>
        <c:axId val="90550234"/>
      </c:barChart>
      <c:catAx>
        <c:axId val="727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234"/>
        <c:auto val="1"/>
        <c:lblAlgn val="ctr"/>
        <c:lblOffset val="100"/>
        <c:noMultiLvlLbl val="0"/>
      </c:catAx>
      <c:valAx>
        <c:axId val="905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61267"/>
        <c:axId val="16412394"/>
      </c:barChart>
      <c:catAx>
        <c:axId val="1666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394"/>
        <c:auto val="1"/>
        <c:lblAlgn val="ctr"/>
        <c:lblOffset val="100"/>
        <c:noMultiLvlLbl val="0"/>
      </c:catAx>
      <c:valAx>
        <c:axId val="164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186"/>
        <c:axId val="13313013"/>
      </c:barChart>
      <c:catAx>
        <c:axId val="49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013"/>
        <c:auto val="1"/>
        <c:lblAlgn val="ctr"/>
        <c:lblOffset val="100"/>
        <c:noMultiLvlLbl val="0"/>
      </c:catAx>
      <c:valAx>
        <c:axId val="1331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21689"/>
        <c:axId val="83173513"/>
      </c:barChart>
      <c:catAx>
        <c:axId val="9092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513"/>
        <c:auto val="1"/>
        <c:lblAlgn val="ctr"/>
        <c:lblOffset val="100"/>
        <c:noMultiLvlLbl val="0"/>
      </c:catAx>
      <c:valAx>
        <c:axId val="8317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69713"/>
        <c:axId val="72124914"/>
      </c:barChart>
      <c:catAx>
        <c:axId val="6286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914"/>
        <c:auto val="1"/>
        <c:lblAlgn val="ctr"/>
        <c:lblOffset val="100"/>
        <c:noMultiLvlLbl val="0"/>
      </c:catAx>
      <c:valAx>
        <c:axId val="721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52068"/>
        <c:axId val="29883806"/>
      </c:barChart>
      <c:catAx>
        <c:axId val="6775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806"/>
        <c:auto val="1"/>
        <c:lblAlgn val="ctr"/>
        <c:lblOffset val="100"/>
        <c:noMultiLvlLbl val="0"/>
      </c:catAx>
      <c:valAx>
        <c:axId val="2988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37200"/>
        <c:axId val="60065657"/>
      </c:barChart>
      <c:catAx>
        <c:axId val="3393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657"/>
        <c:auto val="1"/>
        <c:lblAlgn val="ctr"/>
        <c:lblOffset val="100"/>
        <c:noMultiLvlLbl val="0"/>
      </c:catAx>
      <c:valAx>
        <c:axId val="6006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70930"/>
        <c:axId val="53314774"/>
      </c:barChart>
      <c:catAx>
        <c:axId val="8157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774"/>
        <c:auto val="1"/>
        <c:lblAlgn val="ctr"/>
        <c:lblOffset val="100"/>
        <c:noMultiLvlLbl val="0"/>
      </c:catAx>
      <c:valAx>
        <c:axId val="5331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24475"/>
        <c:axId val="83402638"/>
      </c:barChart>
      <c:catAx>
        <c:axId val="5522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638"/>
        <c:auto val="1"/>
        <c:lblAlgn val="ctr"/>
        <c:lblOffset val="100"/>
        <c:noMultiLvlLbl val="0"/>
      </c:catAx>
      <c:valAx>
        <c:axId val="8340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0142"/>
        <c:axId val="18777033"/>
      </c:barChart>
      <c:catAx>
        <c:axId val="233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033"/>
        <c:auto val="1"/>
        <c:lblAlgn val="ctr"/>
        <c:lblOffset val="100"/>
        <c:noMultiLvlLbl val="0"/>
      </c:catAx>
      <c:valAx>
        <c:axId val="1877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