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04425"/>
        <c:axId val="30049020"/>
      </c:barChart>
      <c:catAx>
        <c:axId val="3140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020"/>
        <c:auto val="1"/>
        <c:lblAlgn val="ctr"/>
        <c:lblOffset val="100"/>
        <c:noMultiLvlLbl val="0"/>
      </c:catAx>
      <c:valAx>
        <c:axId val="300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96791"/>
        <c:axId val="17567270"/>
      </c:barChart>
      <c:catAx>
        <c:axId val="864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270"/>
        <c:auto val="1"/>
        <c:lblAlgn val="ctr"/>
        <c:lblOffset val="100"/>
        <c:noMultiLvlLbl val="0"/>
      </c:catAx>
      <c:valAx>
        <c:axId val="1756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51848"/>
        <c:axId val="9275278"/>
      </c:barChart>
      <c:catAx>
        <c:axId val="5205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78"/>
        <c:auto val="1"/>
        <c:lblAlgn val="ctr"/>
        <c:lblOffset val="100"/>
        <c:noMultiLvlLbl val="0"/>
      </c:catAx>
      <c:valAx>
        <c:axId val="92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66996"/>
        <c:axId val="88920014"/>
      </c:barChart>
      <c:catAx>
        <c:axId val="938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014"/>
        <c:auto val="1"/>
        <c:lblAlgn val="ctr"/>
        <c:lblOffset val="100"/>
        <c:noMultiLvlLbl val="0"/>
      </c:catAx>
      <c:valAx>
        <c:axId val="889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94566"/>
        <c:axId val="75086395"/>
      </c:barChart>
      <c:catAx>
        <c:axId val="2559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395"/>
        <c:auto val="1"/>
        <c:lblAlgn val="ctr"/>
        <c:lblOffset val="100"/>
        <c:noMultiLvlLbl val="0"/>
      </c:catAx>
      <c:valAx>
        <c:axId val="750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17323"/>
        <c:axId val="80449026"/>
      </c:barChart>
      <c:catAx>
        <c:axId val="3761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026"/>
        <c:auto val="1"/>
        <c:lblAlgn val="ctr"/>
        <c:lblOffset val="100"/>
        <c:noMultiLvlLbl val="0"/>
      </c:catAx>
      <c:valAx>
        <c:axId val="8044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1777"/>
        <c:axId val="25280099"/>
      </c:barChart>
      <c:catAx>
        <c:axId val="323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099"/>
        <c:auto val="1"/>
        <c:lblAlgn val="ctr"/>
        <c:lblOffset val="100"/>
        <c:noMultiLvlLbl val="0"/>
      </c:catAx>
      <c:valAx>
        <c:axId val="2528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33022"/>
        <c:axId val="79653867"/>
      </c:barChart>
      <c:catAx>
        <c:axId val="4873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867"/>
        <c:auto val="1"/>
        <c:lblAlgn val="ctr"/>
        <c:lblOffset val="100"/>
        <c:noMultiLvlLbl val="0"/>
      </c:catAx>
      <c:valAx>
        <c:axId val="796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88446"/>
        <c:axId val="57388686"/>
      </c:barChart>
      <c:catAx>
        <c:axId val="3288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686"/>
        <c:auto val="1"/>
        <c:lblAlgn val="ctr"/>
        <c:lblOffset val="100"/>
        <c:noMultiLvlLbl val="0"/>
      </c:catAx>
      <c:valAx>
        <c:axId val="5738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7308"/>
        <c:axId val="92121714"/>
      </c:barChart>
      <c:catAx>
        <c:axId val="237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714"/>
        <c:auto val="1"/>
        <c:lblAlgn val="ctr"/>
        <c:lblOffset val="100"/>
        <c:noMultiLvlLbl val="0"/>
      </c:catAx>
      <c:valAx>
        <c:axId val="921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90907"/>
        <c:axId val="60954539"/>
      </c:barChart>
      <c:catAx>
        <c:axId val="9929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539"/>
        <c:auto val="1"/>
        <c:lblAlgn val="ctr"/>
        <c:lblOffset val="100"/>
        <c:noMultiLvlLbl val="0"/>
      </c:catAx>
      <c:valAx>
        <c:axId val="6095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10257"/>
        <c:axId val="88930250"/>
      </c:barChart>
      <c:catAx>
        <c:axId val="8461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250"/>
        <c:auto val="1"/>
        <c:lblAlgn val="ctr"/>
        <c:lblOffset val="100"/>
        <c:noMultiLvlLbl val="0"/>
      </c:catAx>
      <c:valAx>
        <c:axId val="889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75432"/>
        <c:axId val="98245145"/>
      </c:barChart>
      <c:catAx>
        <c:axId val="5807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145"/>
        <c:auto val="1"/>
        <c:lblAlgn val="ctr"/>
        <c:lblOffset val="100"/>
        <c:noMultiLvlLbl val="0"/>
      </c:catAx>
      <c:valAx>
        <c:axId val="982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61751"/>
        <c:axId val="20975254"/>
      </c:barChart>
      <c:catAx>
        <c:axId val="983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254"/>
        <c:auto val="1"/>
        <c:lblAlgn val="ctr"/>
        <c:lblOffset val="100"/>
        <c:noMultiLvlLbl val="0"/>
      </c:catAx>
      <c:valAx>
        <c:axId val="209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18698"/>
        <c:axId val="49026965"/>
      </c:barChart>
      <c:catAx>
        <c:axId val="207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965"/>
        <c:auto val="1"/>
        <c:lblAlgn val="ctr"/>
        <c:lblOffset val="100"/>
        <c:noMultiLvlLbl val="0"/>
      </c:catAx>
      <c:valAx>
        <c:axId val="4902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69950"/>
        <c:axId val="32927274"/>
      </c:barChart>
      <c:catAx>
        <c:axId val="6996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274"/>
        <c:auto val="1"/>
        <c:lblAlgn val="ctr"/>
        <c:lblOffset val="100"/>
        <c:noMultiLvlLbl val="0"/>
      </c:catAx>
      <c:valAx>
        <c:axId val="329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79454"/>
        <c:axId val="66466902"/>
      </c:barChart>
      <c:catAx>
        <c:axId val="9997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902"/>
        <c:auto val="1"/>
        <c:lblAlgn val="ctr"/>
        <c:lblOffset val="100"/>
        <c:noMultiLvlLbl val="0"/>
      </c:catAx>
      <c:valAx>
        <c:axId val="664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67309"/>
        <c:axId val="2464440"/>
      </c:barChart>
      <c:catAx>
        <c:axId val="5376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40"/>
        <c:auto val="1"/>
        <c:lblAlgn val="ctr"/>
        <c:lblOffset val="100"/>
        <c:noMultiLvlLbl val="0"/>
      </c:catAx>
      <c:valAx>
        <c:axId val="24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