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49003"/>
        <c:axId val="42979411"/>
      </c:scatterChart>
      <c:valAx>
        <c:axId val="3964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411"/>
        <c:crossesAt val="0"/>
        <c:crossBetween val="midCat"/>
      </c:valAx>
      <c:valAx>
        <c:axId val="4297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08206"/>
        <c:axId val="83452112"/>
      </c:scatterChart>
      <c:valAx>
        <c:axId val="8630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112"/>
        <c:crossesAt val="0"/>
        <c:crossBetween val="midCat"/>
      </c:valAx>
      <c:valAx>
        <c:axId val="8345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0057"/>
        <c:axId val="22826518"/>
      </c:scatterChart>
      <c:valAx>
        <c:axId val="3300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518"/>
        <c:crossesAt val="0"/>
        <c:crossBetween val="midCat"/>
      </c:valAx>
      <c:valAx>
        <c:axId val="2282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71845"/>
        <c:axId val="45306583"/>
      </c:scatterChart>
      <c:valAx>
        <c:axId val="2477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583"/>
        <c:crossesAt val="0"/>
        <c:crossBetween val="midCat"/>
      </c:valAx>
      <c:valAx>
        <c:axId val="4530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