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57565"/>
        <c:axId val="74811528"/>
      </c:scatterChart>
      <c:valAx>
        <c:axId val="63357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528"/>
        <c:crossesAt val="0"/>
        <c:crossBetween val="midCat"/>
      </c:valAx>
      <c:valAx>
        <c:axId val="7481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98113"/>
        <c:axId val="5408230"/>
      </c:scatterChart>
      <c:valAx>
        <c:axId val="92298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30"/>
        <c:crossesAt val="0"/>
        <c:crossBetween val="midCat"/>
      </c:valAx>
      <c:valAx>
        <c:axId val="540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