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58209"/>
        <c:axId val="8350498"/>
      </c:scatterChart>
      <c:valAx>
        <c:axId val="60582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498"/>
        <c:crossesAt val="0"/>
        <c:crossBetween val="midCat"/>
      </c:valAx>
      <c:valAx>
        <c:axId val="83504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2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913982"/>
        <c:axId val="38522561"/>
      </c:scatterChart>
      <c:valAx>
        <c:axId val="579139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2561"/>
        <c:crossesAt val="0"/>
        <c:crossBetween val="midCat"/>
      </c:valAx>
      <c:valAx>
        <c:axId val="385225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39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657716"/>
        <c:axId val="70902111"/>
      </c:scatterChart>
      <c:valAx>
        <c:axId val="946577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2111"/>
        <c:crossesAt val="0"/>
        <c:crossBetween val="midCat"/>
      </c:valAx>
      <c:valAx>
        <c:axId val="709021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77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985210"/>
        <c:axId val="40358467"/>
      </c:scatterChart>
      <c:valAx>
        <c:axId val="449852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8467"/>
        <c:crossesAt val="0"/>
        <c:crossBetween val="midCat"/>
      </c:valAx>
      <c:valAx>
        <c:axId val="403584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52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