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9572"/>
        <c:axId val="75009923"/>
      </c:barChart>
      <c:catAx>
        <c:axId val="148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23"/>
        <c:auto val="1"/>
        <c:lblAlgn val="ctr"/>
        <c:lblOffset val="100"/>
        <c:noMultiLvlLbl val="0"/>
      </c:catAx>
      <c:valAx>
        <c:axId val="750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87185"/>
        <c:axId val="64610180"/>
      </c:barChart>
      <c:catAx>
        <c:axId val="504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80"/>
        <c:auto val="1"/>
        <c:lblAlgn val="ctr"/>
        <c:lblOffset val="100"/>
        <c:noMultiLvlLbl val="0"/>
      </c:catAx>
      <c:valAx>
        <c:axId val="646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6352"/>
        <c:axId val="10162009"/>
      </c:barChart>
      <c:catAx>
        <c:axId val="897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009"/>
        <c:auto val="1"/>
        <c:lblAlgn val="ctr"/>
        <c:lblOffset val="100"/>
        <c:noMultiLvlLbl val="0"/>
      </c:catAx>
      <c:valAx>
        <c:axId val="101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4814"/>
        <c:axId val="51220255"/>
      </c:barChart>
      <c:catAx>
        <c:axId val="250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255"/>
        <c:auto val="1"/>
        <c:lblAlgn val="ctr"/>
        <c:lblOffset val="100"/>
        <c:noMultiLvlLbl val="0"/>
      </c:catAx>
      <c:valAx>
        <c:axId val="512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2318"/>
        <c:axId val="65392254"/>
      </c:barChart>
      <c:catAx>
        <c:axId val="479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54"/>
        <c:auto val="1"/>
        <c:lblAlgn val="ctr"/>
        <c:lblOffset val="100"/>
        <c:noMultiLvlLbl val="0"/>
      </c:catAx>
      <c:valAx>
        <c:axId val="653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8357"/>
        <c:axId val="70008397"/>
      </c:barChart>
      <c:catAx>
        <c:axId val="399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397"/>
        <c:auto val="1"/>
        <c:lblAlgn val="ctr"/>
        <c:lblOffset val="100"/>
        <c:noMultiLvlLbl val="0"/>
      </c:catAx>
      <c:valAx>
        <c:axId val="700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1382"/>
        <c:axId val="91894439"/>
      </c:barChart>
      <c:catAx>
        <c:axId val="636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39"/>
        <c:auto val="1"/>
        <c:lblAlgn val="ctr"/>
        <c:lblOffset val="100"/>
        <c:noMultiLvlLbl val="0"/>
      </c:catAx>
      <c:valAx>
        <c:axId val="918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94890"/>
        <c:axId val="93945028"/>
      </c:barChart>
      <c:catAx>
        <c:axId val="938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28"/>
        <c:auto val="1"/>
        <c:lblAlgn val="ctr"/>
        <c:lblOffset val="100"/>
        <c:noMultiLvlLbl val="0"/>
      </c:catAx>
      <c:valAx>
        <c:axId val="939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6054"/>
        <c:axId val="64869302"/>
      </c:barChart>
      <c:catAx>
        <c:axId val="408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02"/>
        <c:auto val="1"/>
        <c:lblAlgn val="ctr"/>
        <c:lblOffset val="100"/>
        <c:noMultiLvlLbl val="0"/>
      </c:catAx>
      <c:valAx>
        <c:axId val="648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506"/>
        <c:axId val="98436783"/>
      </c:barChart>
      <c:catAx>
        <c:axId val="80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783"/>
        <c:auto val="1"/>
        <c:lblAlgn val="ctr"/>
        <c:lblOffset val="100"/>
        <c:noMultiLvlLbl val="0"/>
      </c:catAx>
      <c:valAx>
        <c:axId val="984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46985"/>
        <c:axId val="2248948"/>
      </c:barChart>
      <c:catAx>
        <c:axId val="847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8"/>
        <c:auto val="1"/>
        <c:lblAlgn val="ctr"/>
        <c:lblOffset val="100"/>
        <c:noMultiLvlLbl val="0"/>
      </c:catAx>
      <c:valAx>
        <c:axId val="22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0258"/>
        <c:axId val="70205422"/>
      </c:barChart>
      <c:catAx>
        <c:axId val="2501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22"/>
        <c:auto val="1"/>
        <c:lblAlgn val="ctr"/>
        <c:lblOffset val="100"/>
        <c:noMultiLvlLbl val="0"/>
      </c:catAx>
      <c:valAx>
        <c:axId val="702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3831"/>
        <c:axId val="1309185"/>
      </c:barChart>
      <c:catAx>
        <c:axId val="727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5"/>
        <c:auto val="1"/>
        <c:lblAlgn val="ctr"/>
        <c:lblOffset val="100"/>
        <c:noMultiLvlLbl val="0"/>
      </c:catAx>
      <c:valAx>
        <c:axId val="13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346"/>
        <c:axId val="341556"/>
      </c:barChart>
      <c:catAx>
        <c:axId val="93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"/>
        <c:auto val="1"/>
        <c:lblAlgn val="ctr"/>
        <c:lblOffset val="100"/>
        <c:noMultiLvlLbl val="0"/>
      </c:catAx>
      <c:valAx>
        <c:axId val="3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5067"/>
        <c:axId val="41802891"/>
      </c:barChart>
      <c:catAx>
        <c:axId val="958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91"/>
        <c:auto val="1"/>
        <c:lblAlgn val="ctr"/>
        <c:lblOffset val="100"/>
        <c:noMultiLvlLbl val="0"/>
      </c:catAx>
      <c:valAx>
        <c:axId val="418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08728"/>
        <c:axId val="74416163"/>
      </c:barChart>
      <c:catAx>
        <c:axId val="697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63"/>
        <c:auto val="1"/>
        <c:lblAlgn val="ctr"/>
        <c:lblOffset val="100"/>
        <c:noMultiLvlLbl val="0"/>
      </c:catAx>
      <c:valAx>
        <c:axId val="744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6242"/>
        <c:axId val="18833470"/>
      </c:barChart>
      <c:catAx>
        <c:axId val="623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70"/>
        <c:auto val="1"/>
        <c:lblAlgn val="ctr"/>
        <c:lblOffset val="100"/>
        <c:noMultiLvlLbl val="0"/>
      </c:catAx>
      <c:valAx>
        <c:axId val="188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00065"/>
        <c:axId val="11102577"/>
      </c:barChart>
      <c:catAx>
        <c:axId val="309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577"/>
        <c:auto val="1"/>
        <c:lblAlgn val="ctr"/>
        <c:lblOffset val="100"/>
        <c:noMultiLvlLbl val="0"/>
      </c:catAx>
      <c:valAx>
        <c:axId val="111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