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7789"/>
        <c:axId val="78590947"/>
      </c:scatterChart>
      <c:valAx>
        <c:axId val="3511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947"/>
        <c:crossesAt val="0"/>
        <c:crossBetween val="midCat"/>
      </c:valAx>
      <c:valAx>
        <c:axId val="7859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6791"/>
        <c:axId val="49869229"/>
      </c:scatterChart>
      <c:valAx>
        <c:axId val="5205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229"/>
        <c:crossesAt val="0"/>
        <c:crossBetween val="midCat"/>
      </c:valAx>
      <c:valAx>
        <c:axId val="4986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8118"/>
        <c:axId val="22379381"/>
      </c:scatterChart>
      <c:valAx>
        <c:axId val="4832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381"/>
        <c:crossesAt val="0"/>
        <c:crossBetween val="midCat"/>
      </c:valAx>
      <c:valAx>
        <c:axId val="2237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7108"/>
        <c:axId val="42956560"/>
      </c:scatterChart>
      <c:valAx>
        <c:axId val="5097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560"/>
        <c:crossesAt val="0"/>
        <c:crossBetween val="midCat"/>
      </c:valAx>
      <c:valAx>
        <c:axId val="4295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