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82370"/>
        <c:axId val="67658289"/>
      </c:barChart>
      <c:catAx>
        <c:axId val="804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289"/>
        <c:auto val="1"/>
        <c:lblAlgn val="ctr"/>
        <c:lblOffset val="100"/>
        <c:noMultiLvlLbl val="0"/>
      </c:catAx>
      <c:valAx>
        <c:axId val="676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98070"/>
        <c:axId val="72939479"/>
      </c:barChart>
      <c:catAx>
        <c:axId val="167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479"/>
        <c:auto val="1"/>
        <c:lblAlgn val="ctr"/>
        <c:lblOffset val="100"/>
        <c:noMultiLvlLbl val="0"/>
      </c:catAx>
      <c:valAx>
        <c:axId val="729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31440"/>
        <c:axId val="58760711"/>
      </c:barChart>
      <c:catAx>
        <c:axId val="291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711"/>
        <c:auto val="1"/>
        <c:lblAlgn val="ctr"/>
        <c:lblOffset val="100"/>
        <c:noMultiLvlLbl val="0"/>
      </c:catAx>
      <c:valAx>
        <c:axId val="587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9068"/>
        <c:axId val="83904758"/>
      </c:barChart>
      <c:catAx>
        <c:axId val="957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758"/>
        <c:auto val="1"/>
        <c:lblAlgn val="ctr"/>
        <c:lblOffset val="100"/>
        <c:noMultiLvlLbl val="0"/>
      </c:catAx>
      <c:valAx>
        <c:axId val="839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7249"/>
        <c:axId val="34638720"/>
      </c:barChart>
      <c:catAx>
        <c:axId val="60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720"/>
        <c:auto val="1"/>
        <c:lblAlgn val="ctr"/>
        <c:lblOffset val="100"/>
        <c:noMultiLvlLbl val="0"/>
      </c:catAx>
      <c:valAx>
        <c:axId val="346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99376"/>
        <c:axId val="67858194"/>
      </c:barChart>
      <c:catAx>
        <c:axId val="931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194"/>
        <c:auto val="1"/>
        <c:lblAlgn val="ctr"/>
        <c:lblOffset val="100"/>
        <c:noMultiLvlLbl val="0"/>
      </c:catAx>
      <c:valAx>
        <c:axId val="678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1505"/>
        <c:axId val="12422529"/>
      </c:barChart>
      <c:catAx>
        <c:axId val="7635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529"/>
        <c:auto val="1"/>
        <c:lblAlgn val="ctr"/>
        <c:lblOffset val="100"/>
        <c:noMultiLvlLbl val="0"/>
      </c:catAx>
      <c:valAx>
        <c:axId val="124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25274"/>
        <c:axId val="27956298"/>
      </c:barChart>
      <c:catAx>
        <c:axId val="5972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298"/>
        <c:auto val="1"/>
        <c:lblAlgn val="ctr"/>
        <c:lblOffset val="100"/>
        <c:noMultiLvlLbl val="0"/>
      </c:catAx>
      <c:valAx>
        <c:axId val="279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30050"/>
        <c:axId val="31840009"/>
      </c:barChart>
      <c:catAx>
        <c:axId val="534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009"/>
        <c:auto val="1"/>
        <c:lblAlgn val="ctr"/>
        <c:lblOffset val="100"/>
        <c:noMultiLvlLbl val="0"/>
      </c:catAx>
      <c:valAx>
        <c:axId val="318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3232"/>
        <c:axId val="5323171"/>
      </c:barChart>
      <c:catAx>
        <c:axId val="783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71"/>
        <c:auto val="1"/>
        <c:lblAlgn val="ctr"/>
        <c:lblOffset val="100"/>
        <c:noMultiLvlLbl val="0"/>
      </c:catAx>
      <c:valAx>
        <c:axId val="53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82324"/>
        <c:axId val="85387873"/>
      </c:barChart>
      <c:catAx>
        <c:axId val="448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873"/>
        <c:auto val="1"/>
        <c:lblAlgn val="ctr"/>
        <c:lblOffset val="100"/>
        <c:noMultiLvlLbl val="0"/>
      </c:catAx>
      <c:valAx>
        <c:axId val="853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159"/>
        <c:axId val="67603153"/>
      </c:barChart>
      <c:catAx>
        <c:axId val="68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153"/>
        <c:auto val="1"/>
        <c:lblAlgn val="ctr"/>
        <c:lblOffset val="100"/>
        <c:noMultiLvlLbl val="0"/>
      </c:catAx>
      <c:valAx>
        <c:axId val="676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51809"/>
        <c:axId val="39727002"/>
      </c:barChart>
      <c:catAx>
        <c:axId val="6365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002"/>
        <c:auto val="1"/>
        <c:lblAlgn val="ctr"/>
        <c:lblOffset val="100"/>
        <c:noMultiLvlLbl val="0"/>
      </c:catAx>
      <c:valAx>
        <c:axId val="397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90347"/>
        <c:axId val="41613820"/>
      </c:barChart>
      <c:catAx>
        <c:axId val="222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20"/>
        <c:auto val="1"/>
        <c:lblAlgn val="ctr"/>
        <c:lblOffset val="100"/>
        <c:noMultiLvlLbl val="0"/>
      </c:catAx>
      <c:valAx>
        <c:axId val="416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67365"/>
        <c:axId val="15639029"/>
      </c:barChart>
      <c:catAx>
        <c:axId val="2676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029"/>
        <c:auto val="1"/>
        <c:lblAlgn val="ctr"/>
        <c:lblOffset val="100"/>
        <c:noMultiLvlLbl val="0"/>
      </c:catAx>
      <c:valAx>
        <c:axId val="156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84169"/>
        <c:axId val="54377492"/>
      </c:barChart>
      <c:catAx>
        <c:axId val="929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492"/>
        <c:auto val="1"/>
        <c:lblAlgn val="ctr"/>
        <c:lblOffset val="100"/>
        <c:noMultiLvlLbl val="0"/>
      </c:catAx>
      <c:valAx>
        <c:axId val="543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21111"/>
        <c:axId val="51151457"/>
      </c:barChart>
      <c:catAx>
        <c:axId val="414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457"/>
        <c:auto val="1"/>
        <c:lblAlgn val="ctr"/>
        <c:lblOffset val="100"/>
        <c:noMultiLvlLbl val="0"/>
      </c:catAx>
      <c:valAx>
        <c:axId val="511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32076"/>
        <c:axId val="27216542"/>
      </c:barChart>
      <c:catAx>
        <c:axId val="1263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542"/>
        <c:auto val="1"/>
        <c:lblAlgn val="ctr"/>
        <c:lblOffset val="100"/>
        <c:noMultiLvlLbl val="0"/>
      </c:catAx>
      <c:valAx>
        <c:axId val="272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