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2208"/>
        <c:axId val="4370571"/>
      </c:scatterChart>
      <c:valAx>
        <c:axId val="36742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1"/>
        <c:crossesAt val="0"/>
        <c:crossBetween val="midCat"/>
      </c:valAx>
      <c:valAx>
        <c:axId val="437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32348"/>
        <c:axId val="55910716"/>
      </c:scatterChart>
      <c:valAx>
        <c:axId val="1763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716"/>
        <c:crossesAt val="0"/>
        <c:crossBetween val="midCat"/>
      </c:valAx>
      <c:valAx>
        <c:axId val="5591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