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35726"/>
        <c:axId val="71355167"/>
      </c:scatterChart>
      <c:valAx>
        <c:axId val="3823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167"/>
        <c:crossesAt val="0"/>
        <c:crossBetween val="midCat"/>
      </c:valAx>
      <c:valAx>
        <c:axId val="7135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10664"/>
        <c:axId val="28040651"/>
      </c:scatterChart>
      <c:valAx>
        <c:axId val="63310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651"/>
        <c:crossesAt val="0"/>
        <c:crossBetween val="midCat"/>
      </c:valAx>
      <c:valAx>
        <c:axId val="2804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77302"/>
        <c:axId val="89627920"/>
      </c:scatterChart>
      <c:valAx>
        <c:axId val="72177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920"/>
        <c:crossesAt val="0"/>
        <c:crossBetween val="midCat"/>
      </c:valAx>
      <c:valAx>
        <c:axId val="8962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36832"/>
        <c:axId val="85823612"/>
      </c:scatterChart>
      <c:valAx>
        <c:axId val="4713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612"/>
        <c:crossesAt val="0"/>
        <c:crossBetween val="midCat"/>
      </c:valAx>
      <c:valAx>
        <c:axId val="8582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