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287668"/>
        <c:axId val="37445493"/>
      </c:barChart>
      <c:catAx>
        <c:axId val="6228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5493"/>
        <c:auto val="1"/>
        <c:lblAlgn val="ctr"/>
        <c:lblOffset val="100"/>
        <c:noMultiLvlLbl val="0"/>
      </c:catAx>
      <c:valAx>
        <c:axId val="3744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485435"/>
        <c:axId val="37530102"/>
      </c:barChart>
      <c:catAx>
        <c:axId val="2248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0102"/>
        <c:auto val="1"/>
        <c:lblAlgn val="ctr"/>
        <c:lblOffset val="100"/>
        <c:noMultiLvlLbl val="0"/>
      </c:catAx>
      <c:valAx>
        <c:axId val="3753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703145"/>
        <c:axId val="91464499"/>
      </c:barChart>
      <c:catAx>
        <c:axId val="8270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4499"/>
        <c:auto val="1"/>
        <c:lblAlgn val="ctr"/>
        <c:lblOffset val="100"/>
        <c:noMultiLvlLbl val="0"/>
      </c:catAx>
      <c:valAx>
        <c:axId val="9146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290416"/>
        <c:axId val="29404534"/>
      </c:barChart>
      <c:catAx>
        <c:axId val="8729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4534"/>
        <c:auto val="1"/>
        <c:lblAlgn val="ctr"/>
        <c:lblOffset val="100"/>
        <c:noMultiLvlLbl val="0"/>
      </c:catAx>
      <c:valAx>
        <c:axId val="2940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254132"/>
        <c:axId val="47352457"/>
      </c:barChart>
      <c:catAx>
        <c:axId val="4425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2457"/>
        <c:auto val="1"/>
        <c:lblAlgn val="ctr"/>
        <c:lblOffset val="100"/>
        <c:noMultiLvlLbl val="0"/>
      </c:catAx>
      <c:valAx>
        <c:axId val="4735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218316"/>
        <c:axId val="71890099"/>
      </c:barChart>
      <c:catAx>
        <c:axId val="4121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0099"/>
        <c:auto val="1"/>
        <c:lblAlgn val="ctr"/>
        <c:lblOffset val="100"/>
        <c:noMultiLvlLbl val="0"/>
      </c:catAx>
      <c:valAx>
        <c:axId val="7189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57784"/>
        <c:axId val="77705742"/>
      </c:barChart>
      <c:catAx>
        <c:axId val="8405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5742"/>
        <c:auto val="1"/>
        <c:lblAlgn val="ctr"/>
        <c:lblOffset val="100"/>
        <c:noMultiLvlLbl val="0"/>
      </c:catAx>
      <c:valAx>
        <c:axId val="7770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886818"/>
        <c:axId val="75581540"/>
      </c:barChart>
      <c:catAx>
        <c:axId val="5588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1540"/>
        <c:auto val="1"/>
        <c:lblAlgn val="ctr"/>
        <c:lblOffset val="100"/>
        <c:noMultiLvlLbl val="0"/>
      </c:catAx>
      <c:valAx>
        <c:axId val="7558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861439"/>
        <c:axId val="55250389"/>
      </c:barChart>
      <c:catAx>
        <c:axId val="6786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0389"/>
        <c:auto val="1"/>
        <c:lblAlgn val="ctr"/>
        <c:lblOffset val="100"/>
        <c:noMultiLvlLbl val="0"/>
      </c:catAx>
      <c:valAx>
        <c:axId val="5525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076348"/>
        <c:axId val="2506259"/>
      </c:barChart>
      <c:catAx>
        <c:axId val="3807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259"/>
        <c:auto val="1"/>
        <c:lblAlgn val="ctr"/>
        <c:lblOffset val="100"/>
        <c:noMultiLvlLbl val="0"/>
      </c:catAx>
      <c:valAx>
        <c:axId val="250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53061"/>
        <c:axId val="69252987"/>
      </c:barChart>
      <c:catAx>
        <c:axId val="6575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2987"/>
        <c:auto val="1"/>
        <c:lblAlgn val="ctr"/>
        <c:lblOffset val="100"/>
        <c:noMultiLvlLbl val="0"/>
      </c:catAx>
      <c:valAx>
        <c:axId val="6925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91958"/>
        <c:axId val="58892049"/>
      </c:barChart>
      <c:catAx>
        <c:axId val="4209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2049"/>
        <c:auto val="1"/>
        <c:lblAlgn val="ctr"/>
        <c:lblOffset val="100"/>
        <c:noMultiLvlLbl val="0"/>
      </c:catAx>
      <c:valAx>
        <c:axId val="5889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42868"/>
        <c:axId val="20093292"/>
      </c:barChart>
      <c:catAx>
        <c:axId val="4524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3292"/>
        <c:auto val="1"/>
        <c:lblAlgn val="ctr"/>
        <c:lblOffset val="100"/>
        <c:noMultiLvlLbl val="0"/>
      </c:catAx>
      <c:valAx>
        <c:axId val="2009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11540"/>
        <c:axId val="42187970"/>
      </c:barChart>
      <c:catAx>
        <c:axId val="4551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7970"/>
        <c:auto val="1"/>
        <c:lblAlgn val="ctr"/>
        <c:lblOffset val="100"/>
        <c:noMultiLvlLbl val="0"/>
      </c:catAx>
      <c:valAx>
        <c:axId val="4218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627382"/>
        <c:axId val="86568655"/>
      </c:barChart>
      <c:catAx>
        <c:axId val="8462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8655"/>
        <c:auto val="1"/>
        <c:lblAlgn val="ctr"/>
        <c:lblOffset val="100"/>
        <c:noMultiLvlLbl val="0"/>
      </c:catAx>
      <c:valAx>
        <c:axId val="8656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441063"/>
        <c:axId val="63982672"/>
      </c:barChart>
      <c:catAx>
        <c:axId val="8244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2672"/>
        <c:auto val="1"/>
        <c:lblAlgn val="ctr"/>
        <c:lblOffset val="100"/>
        <c:noMultiLvlLbl val="0"/>
      </c:catAx>
      <c:valAx>
        <c:axId val="6398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836346"/>
        <c:axId val="40111084"/>
      </c:barChart>
      <c:catAx>
        <c:axId val="6983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1084"/>
        <c:auto val="1"/>
        <c:lblAlgn val="ctr"/>
        <c:lblOffset val="100"/>
        <c:noMultiLvlLbl val="0"/>
      </c:catAx>
      <c:valAx>
        <c:axId val="4011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267510"/>
        <c:axId val="87403888"/>
      </c:barChart>
      <c:catAx>
        <c:axId val="3126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3888"/>
        <c:auto val="1"/>
        <c:lblAlgn val="ctr"/>
        <c:lblOffset val="100"/>
        <c:noMultiLvlLbl val="0"/>
      </c:catAx>
      <c:valAx>
        <c:axId val="8740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