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45126"/>
        <c:axId val="56338797"/>
      </c:scatterChart>
      <c:valAx>
        <c:axId val="72945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797"/>
        <c:crossesAt val="0"/>
        <c:crossBetween val="midCat"/>
      </c:valAx>
      <c:valAx>
        <c:axId val="56338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67906"/>
        <c:axId val="10807675"/>
      </c:scatterChart>
      <c:valAx>
        <c:axId val="9046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675"/>
        <c:crossesAt val="0"/>
        <c:crossBetween val="midCat"/>
      </c:valAx>
      <c:valAx>
        <c:axId val="10807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85831"/>
        <c:axId val="45747321"/>
      </c:scatterChart>
      <c:valAx>
        <c:axId val="21385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321"/>
        <c:crossesAt val="0"/>
        <c:crossBetween val="midCat"/>
      </c:valAx>
      <c:valAx>
        <c:axId val="4574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00305"/>
        <c:axId val="56588957"/>
      </c:scatterChart>
      <c:valAx>
        <c:axId val="43900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957"/>
        <c:crossesAt val="0"/>
        <c:crossBetween val="midCat"/>
      </c:valAx>
      <c:valAx>
        <c:axId val="56588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