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49066"/>
        <c:axId val="18259508"/>
      </c:barChart>
      <c:catAx>
        <c:axId val="3334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508"/>
        <c:auto val="1"/>
        <c:lblAlgn val="ctr"/>
        <c:lblOffset val="100"/>
        <c:noMultiLvlLbl val="0"/>
      </c:catAx>
      <c:valAx>
        <c:axId val="1825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71990"/>
        <c:axId val="82914399"/>
      </c:barChart>
      <c:catAx>
        <c:axId val="1137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4399"/>
        <c:auto val="1"/>
        <c:lblAlgn val="ctr"/>
        <c:lblOffset val="100"/>
        <c:noMultiLvlLbl val="0"/>
      </c:catAx>
      <c:valAx>
        <c:axId val="8291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90991"/>
        <c:axId val="33212453"/>
      </c:barChart>
      <c:catAx>
        <c:axId val="1889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453"/>
        <c:auto val="1"/>
        <c:lblAlgn val="ctr"/>
        <c:lblOffset val="100"/>
        <c:noMultiLvlLbl val="0"/>
      </c:catAx>
      <c:valAx>
        <c:axId val="3321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46880"/>
        <c:axId val="9344626"/>
      </c:barChart>
      <c:catAx>
        <c:axId val="874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26"/>
        <c:auto val="1"/>
        <c:lblAlgn val="ctr"/>
        <c:lblOffset val="100"/>
        <c:noMultiLvlLbl val="0"/>
      </c:catAx>
      <c:valAx>
        <c:axId val="934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78744"/>
        <c:axId val="27284765"/>
      </c:barChart>
      <c:catAx>
        <c:axId val="3697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765"/>
        <c:auto val="1"/>
        <c:lblAlgn val="ctr"/>
        <c:lblOffset val="100"/>
        <c:noMultiLvlLbl val="0"/>
      </c:catAx>
      <c:valAx>
        <c:axId val="2728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61241"/>
        <c:axId val="55227985"/>
      </c:barChart>
      <c:catAx>
        <c:axId val="7166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985"/>
        <c:auto val="1"/>
        <c:lblAlgn val="ctr"/>
        <c:lblOffset val="100"/>
        <c:noMultiLvlLbl val="0"/>
      </c:catAx>
      <c:valAx>
        <c:axId val="5522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99023"/>
        <c:axId val="96348411"/>
      </c:barChart>
      <c:catAx>
        <c:axId val="2059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411"/>
        <c:auto val="1"/>
        <c:lblAlgn val="ctr"/>
        <c:lblOffset val="100"/>
        <c:noMultiLvlLbl val="0"/>
      </c:catAx>
      <c:valAx>
        <c:axId val="9634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18913"/>
        <c:axId val="63302088"/>
      </c:barChart>
      <c:catAx>
        <c:axId val="6091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088"/>
        <c:auto val="1"/>
        <c:lblAlgn val="ctr"/>
        <c:lblOffset val="100"/>
        <c:noMultiLvlLbl val="0"/>
      </c:catAx>
      <c:valAx>
        <c:axId val="6330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54141"/>
        <c:axId val="46841265"/>
      </c:barChart>
      <c:catAx>
        <c:axId val="3935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265"/>
        <c:auto val="1"/>
        <c:lblAlgn val="ctr"/>
        <c:lblOffset val="100"/>
        <c:noMultiLvlLbl val="0"/>
      </c:catAx>
      <c:valAx>
        <c:axId val="4684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18477"/>
        <c:axId val="56405382"/>
      </c:barChart>
      <c:catAx>
        <c:axId val="9721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382"/>
        <c:auto val="1"/>
        <c:lblAlgn val="ctr"/>
        <c:lblOffset val="100"/>
        <c:noMultiLvlLbl val="0"/>
      </c:catAx>
      <c:valAx>
        <c:axId val="5640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66998"/>
        <c:axId val="84022086"/>
      </c:barChart>
      <c:catAx>
        <c:axId val="9596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086"/>
        <c:auto val="1"/>
        <c:lblAlgn val="ctr"/>
        <c:lblOffset val="100"/>
        <c:noMultiLvlLbl val="0"/>
      </c:catAx>
      <c:valAx>
        <c:axId val="8402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58536"/>
        <c:axId val="1820610"/>
      </c:barChart>
      <c:catAx>
        <c:axId val="2095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610"/>
        <c:auto val="1"/>
        <c:lblAlgn val="ctr"/>
        <c:lblOffset val="100"/>
        <c:noMultiLvlLbl val="0"/>
      </c:catAx>
      <c:valAx>
        <c:axId val="182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19163"/>
        <c:axId val="41026114"/>
      </c:barChart>
      <c:catAx>
        <c:axId val="2171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114"/>
        <c:auto val="1"/>
        <c:lblAlgn val="ctr"/>
        <c:lblOffset val="100"/>
        <c:noMultiLvlLbl val="0"/>
      </c:catAx>
      <c:valAx>
        <c:axId val="4102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58942"/>
        <c:axId val="71620953"/>
      </c:barChart>
      <c:catAx>
        <c:axId val="6485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953"/>
        <c:auto val="1"/>
        <c:lblAlgn val="ctr"/>
        <c:lblOffset val="100"/>
        <c:noMultiLvlLbl val="0"/>
      </c:catAx>
      <c:valAx>
        <c:axId val="7162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84674"/>
        <c:axId val="59919331"/>
      </c:barChart>
      <c:catAx>
        <c:axId val="4808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331"/>
        <c:auto val="1"/>
        <c:lblAlgn val="ctr"/>
        <c:lblOffset val="100"/>
        <c:noMultiLvlLbl val="0"/>
      </c:catAx>
      <c:valAx>
        <c:axId val="5991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84379"/>
        <c:axId val="60031342"/>
      </c:barChart>
      <c:catAx>
        <c:axId val="3008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342"/>
        <c:auto val="1"/>
        <c:lblAlgn val="ctr"/>
        <c:lblOffset val="100"/>
        <c:noMultiLvlLbl val="0"/>
      </c:catAx>
      <c:valAx>
        <c:axId val="6003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31954"/>
        <c:axId val="64937235"/>
      </c:barChart>
      <c:catAx>
        <c:axId val="1793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235"/>
        <c:auto val="1"/>
        <c:lblAlgn val="ctr"/>
        <c:lblOffset val="100"/>
        <c:noMultiLvlLbl val="0"/>
      </c:catAx>
      <c:valAx>
        <c:axId val="6493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99030"/>
        <c:axId val="95730749"/>
      </c:barChart>
      <c:catAx>
        <c:axId val="1669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0749"/>
        <c:auto val="1"/>
        <c:lblAlgn val="ctr"/>
        <c:lblOffset val="100"/>
        <c:noMultiLvlLbl val="0"/>
      </c:catAx>
      <c:valAx>
        <c:axId val="9573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