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00249"/>
        <c:axId val="29837908"/>
      </c:scatterChart>
      <c:valAx>
        <c:axId val="3820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908"/>
        <c:crossesAt val="0"/>
        <c:crossBetween val="midCat"/>
      </c:valAx>
      <c:valAx>
        <c:axId val="2983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5142"/>
        <c:axId val="30151727"/>
      </c:scatterChart>
      <c:valAx>
        <c:axId val="5525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727"/>
        <c:crossesAt val="0"/>
        <c:crossBetween val="midCat"/>
      </c:valAx>
      <c:valAx>
        <c:axId val="3015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24445"/>
        <c:axId val="9758092"/>
      </c:scatterChart>
      <c:valAx>
        <c:axId val="5422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92"/>
        <c:crossesAt val="0"/>
        <c:crossBetween val="midCat"/>
      </c:valAx>
      <c:valAx>
        <c:axId val="975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2289"/>
        <c:axId val="95021550"/>
      </c:scatterChart>
      <c:valAx>
        <c:axId val="483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550"/>
        <c:crossesAt val="0"/>
        <c:crossBetween val="midCat"/>
      </c:valAx>
      <c:valAx>
        <c:axId val="9502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