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0716"/>
        <c:axId val="69884857"/>
      </c:barChart>
      <c:catAx>
        <c:axId val="124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57"/>
        <c:auto val="1"/>
        <c:lblAlgn val="ctr"/>
        <c:lblOffset val="100"/>
        <c:noMultiLvlLbl val="0"/>
      </c:catAx>
      <c:valAx>
        <c:axId val="698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6547"/>
        <c:axId val="28642362"/>
      </c:barChart>
      <c:catAx>
        <c:axId val="905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362"/>
        <c:auto val="1"/>
        <c:lblAlgn val="ctr"/>
        <c:lblOffset val="100"/>
        <c:noMultiLvlLbl val="0"/>
      </c:catAx>
      <c:valAx>
        <c:axId val="286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57278"/>
        <c:axId val="70562092"/>
      </c:barChart>
      <c:catAx>
        <c:axId val="998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092"/>
        <c:auto val="1"/>
        <c:lblAlgn val="ctr"/>
        <c:lblOffset val="100"/>
        <c:noMultiLvlLbl val="0"/>
      </c:catAx>
      <c:valAx>
        <c:axId val="705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18203"/>
        <c:axId val="35225475"/>
      </c:barChart>
      <c:catAx>
        <c:axId val="910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475"/>
        <c:auto val="1"/>
        <c:lblAlgn val="ctr"/>
        <c:lblOffset val="100"/>
        <c:noMultiLvlLbl val="0"/>
      </c:catAx>
      <c:valAx>
        <c:axId val="352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602"/>
        <c:axId val="40257599"/>
      </c:barChart>
      <c:catAx>
        <c:axId val="16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599"/>
        <c:auto val="1"/>
        <c:lblAlgn val="ctr"/>
        <c:lblOffset val="100"/>
        <c:noMultiLvlLbl val="0"/>
      </c:catAx>
      <c:valAx>
        <c:axId val="402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7035"/>
        <c:axId val="15343902"/>
      </c:barChart>
      <c:catAx>
        <c:axId val="659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02"/>
        <c:auto val="1"/>
        <c:lblAlgn val="ctr"/>
        <c:lblOffset val="100"/>
        <c:noMultiLvlLbl val="0"/>
      </c:catAx>
      <c:valAx>
        <c:axId val="153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9817"/>
        <c:axId val="82910363"/>
      </c:barChart>
      <c:catAx>
        <c:axId val="295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363"/>
        <c:auto val="1"/>
        <c:lblAlgn val="ctr"/>
        <c:lblOffset val="100"/>
        <c:noMultiLvlLbl val="0"/>
      </c:catAx>
      <c:valAx>
        <c:axId val="829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97708"/>
        <c:axId val="18238245"/>
      </c:barChart>
      <c:catAx>
        <c:axId val="341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45"/>
        <c:auto val="1"/>
        <c:lblAlgn val="ctr"/>
        <c:lblOffset val="100"/>
        <c:noMultiLvlLbl val="0"/>
      </c:catAx>
      <c:valAx>
        <c:axId val="182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485"/>
        <c:axId val="12437258"/>
      </c:barChart>
      <c:catAx>
        <c:axId val="56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258"/>
        <c:auto val="1"/>
        <c:lblAlgn val="ctr"/>
        <c:lblOffset val="100"/>
        <c:noMultiLvlLbl val="0"/>
      </c:catAx>
      <c:valAx>
        <c:axId val="124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5831"/>
        <c:axId val="41750298"/>
      </c:barChart>
      <c:catAx>
        <c:axId val="96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98"/>
        <c:auto val="1"/>
        <c:lblAlgn val="ctr"/>
        <c:lblOffset val="100"/>
        <c:noMultiLvlLbl val="0"/>
      </c:catAx>
      <c:valAx>
        <c:axId val="417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9315"/>
        <c:axId val="22944485"/>
      </c:barChart>
      <c:catAx>
        <c:axId val="980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85"/>
        <c:auto val="1"/>
        <c:lblAlgn val="ctr"/>
        <c:lblOffset val="100"/>
        <c:noMultiLvlLbl val="0"/>
      </c:catAx>
      <c:valAx>
        <c:axId val="229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4236"/>
        <c:axId val="84070270"/>
      </c:barChart>
      <c:catAx>
        <c:axId val="750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70"/>
        <c:auto val="1"/>
        <c:lblAlgn val="ctr"/>
        <c:lblOffset val="100"/>
        <c:noMultiLvlLbl val="0"/>
      </c:catAx>
      <c:valAx>
        <c:axId val="840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60075"/>
        <c:axId val="57958660"/>
      </c:barChart>
      <c:catAx>
        <c:axId val="7066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60"/>
        <c:auto val="1"/>
        <c:lblAlgn val="ctr"/>
        <c:lblOffset val="100"/>
        <c:noMultiLvlLbl val="0"/>
      </c:catAx>
      <c:valAx>
        <c:axId val="579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75885"/>
        <c:axId val="64157032"/>
      </c:barChart>
      <c:catAx>
        <c:axId val="459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032"/>
        <c:auto val="1"/>
        <c:lblAlgn val="ctr"/>
        <c:lblOffset val="100"/>
        <c:noMultiLvlLbl val="0"/>
      </c:catAx>
      <c:valAx>
        <c:axId val="641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1662"/>
        <c:axId val="28146769"/>
      </c:barChart>
      <c:catAx>
        <c:axId val="516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769"/>
        <c:auto val="1"/>
        <c:lblAlgn val="ctr"/>
        <c:lblOffset val="100"/>
        <c:noMultiLvlLbl val="0"/>
      </c:catAx>
      <c:valAx>
        <c:axId val="281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3304"/>
        <c:axId val="79211523"/>
      </c:barChart>
      <c:catAx>
        <c:axId val="9379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523"/>
        <c:auto val="1"/>
        <c:lblAlgn val="ctr"/>
        <c:lblOffset val="100"/>
        <c:noMultiLvlLbl val="0"/>
      </c:catAx>
      <c:valAx>
        <c:axId val="792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5834"/>
        <c:axId val="41433485"/>
      </c:barChart>
      <c:catAx>
        <c:axId val="1431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85"/>
        <c:auto val="1"/>
        <c:lblAlgn val="ctr"/>
        <c:lblOffset val="100"/>
        <c:noMultiLvlLbl val="0"/>
      </c:catAx>
      <c:valAx>
        <c:axId val="414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9809"/>
        <c:axId val="80723969"/>
      </c:barChart>
      <c:catAx>
        <c:axId val="549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969"/>
        <c:auto val="1"/>
        <c:lblAlgn val="ctr"/>
        <c:lblOffset val="100"/>
        <c:noMultiLvlLbl val="0"/>
      </c:catAx>
      <c:valAx>
        <c:axId val="807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