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10527"/>
        <c:axId val="58731543"/>
      </c:scatterChart>
      <c:valAx>
        <c:axId val="4511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543"/>
        <c:crossesAt val="0"/>
        <c:crossBetween val="midCat"/>
      </c:valAx>
      <c:valAx>
        <c:axId val="58731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90958"/>
        <c:axId val="1253768"/>
      </c:scatterChart>
      <c:valAx>
        <c:axId val="2909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68"/>
        <c:crossesAt val="0"/>
        <c:crossBetween val="midCat"/>
      </c:valAx>
      <c:valAx>
        <c:axId val="125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42240"/>
        <c:axId val="68384429"/>
      </c:scatterChart>
      <c:valAx>
        <c:axId val="88842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429"/>
        <c:crossesAt val="0"/>
        <c:crossBetween val="midCat"/>
      </c:valAx>
      <c:valAx>
        <c:axId val="6838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0773"/>
        <c:axId val="71134406"/>
      </c:scatterChart>
      <c:valAx>
        <c:axId val="692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406"/>
        <c:crossesAt val="0"/>
        <c:crossBetween val="midCat"/>
      </c:valAx>
      <c:valAx>
        <c:axId val="71134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