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75575"/>
        <c:axId val="94738096"/>
      </c:barChart>
      <c:catAx>
        <c:axId val="1497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096"/>
        <c:auto val="1"/>
        <c:lblAlgn val="ctr"/>
        <c:lblOffset val="100"/>
        <c:noMultiLvlLbl val="0"/>
      </c:catAx>
      <c:valAx>
        <c:axId val="9473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4086"/>
        <c:axId val="91731817"/>
      </c:barChart>
      <c:catAx>
        <c:axId val="693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817"/>
        <c:auto val="1"/>
        <c:lblAlgn val="ctr"/>
        <c:lblOffset val="100"/>
        <c:noMultiLvlLbl val="0"/>
      </c:catAx>
      <c:valAx>
        <c:axId val="9173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89902"/>
        <c:axId val="57039408"/>
      </c:barChart>
      <c:catAx>
        <c:axId val="5268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408"/>
        <c:auto val="1"/>
        <c:lblAlgn val="ctr"/>
        <c:lblOffset val="100"/>
        <c:noMultiLvlLbl val="0"/>
      </c:catAx>
      <c:valAx>
        <c:axId val="5703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23904"/>
        <c:axId val="55003787"/>
      </c:barChart>
      <c:catAx>
        <c:axId val="6042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787"/>
        <c:auto val="1"/>
        <c:lblAlgn val="ctr"/>
        <c:lblOffset val="100"/>
        <c:noMultiLvlLbl val="0"/>
      </c:catAx>
      <c:valAx>
        <c:axId val="5500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44327"/>
        <c:axId val="89471078"/>
      </c:barChart>
      <c:catAx>
        <c:axId val="5274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078"/>
        <c:auto val="1"/>
        <c:lblAlgn val="ctr"/>
        <c:lblOffset val="100"/>
        <c:noMultiLvlLbl val="0"/>
      </c:catAx>
      <c:valAx>
        <c:axId val="8947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66545"/>
        <c:axId val="20440948"/>
      </c:barChart>
      <c:catAx>
        <c:axId val="5736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948"/>
        <c:auto val="1"/>
        <c:lblAlgn val="ctr"/>
        <c:lblOffset val="100"/>
        <c:noMultiLvlLbl val="0"/>
      </c:catAx>
      <c:valAx>
        <c:axId val="2044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04513"/>
        <c:axId val="9116012"/>
      </c:barChart>
      <c:catAx>
        <c:axId val="3670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12"/>
        <c:auto val="1"/>
        <c:lblAlgn val="ctr"/>
        <c:lblOffset val="100"/>
        <c:noMultiLvlLbl val="0"/>
      </c:catAx>
      <c:valAx>
        <c:axId val="911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3120"/>
        <c:axId val="73803662"/>
      </c:barChart>
      <c:catAx>
        <c:axId val="513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662"/>
        <c:auto val="1"/>
        <c:lblAlgn val="ctr"/>
        <c:lblOffset val="100"/>
        <c:noMultiLvlLbl val="0"/>
      </c:catAx>
      <c:valAx>
        <c:axId val="7380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18698"/>
        <c:axId val="7324418"/>
      </c:barChart>
      <c:catAx>
        <c:axId val="3871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18"/>
        <c:auto val="1"/>
        <c:lblAlgn val="ctr"/>
        <c:lblOffset val="100"/>
        <c:noMultiLvlLbl val="0"/>
      </c:catAx>
      <c:valAx>
        <c:axId val="732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94945"/>
        <c:axId val="18707543"/>
      </c:barChart>
      <c:catAx>
        <c:axId val="1679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543"/>
        <c:auto val="1"/>
        <c:lblAlgn val="ctr"/>
        <c:lblOffset val="100"/>
        <c:noMultiLvlLbl val="0"/>
      </c:catAx>
      <c:valAx>
        <c:axId val="1870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84610"/>
        <c:axId val="92772151"/>
      </c:barChart>
      <c:catAx>
        <c:axId val="1978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151"/>
        <c:auto val="1"/>
        <c:lblAlgn val="ctr"/>
        <c:lblOffset val="100"/>
        <c:noMultiLvlLbl val="0"/>
      </c:catAx>
      <c:valAx>
        <c:axId val="9277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34256"/>
        <c:axId val="67691290"/>
      </c:barChart>
      <c:catAx>
        <c:axId val="6613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290"/>
        <c:auto val="1"/>
        <c:lblAlgn val="ctr"/>
        <c:lblOffset val="100"/>
        <c:noMultiLvlLbl val="0"/>
      </c:catAx>
      <c:valAx>
        <c:axId val="6769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21603"/>
        <c:axId val="64334244"/>
      </c:barChart>
      <c:catAx>
        <c:axId val="1012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244"/>
        <c:auto val="1"/>
        <c:lblAlgn val="ctr"/>
        <c:lblOffset val="100"/>
        <c:noMultiLvlLbl val="0"/>
      </c:catAx>
      <c:valAx>
        <c:axId val="6433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16500"/>
        <c:axId val="61319516"/>
      </c:barChart>
      <c:catAx>
        <c:axId val="7731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516"/>
        <c:auto val="1"/>
        <c:lblAlgn val="ctr"/>
        <c:lblOffset val="100"/>
        <c:noMultiLvlLbl val="0"/>
      </c:catAx>
      <c:valAx>
        <c:axId val="6131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25201"/>
        <c:axId val="82426828"/>
      </c:barChart>
      <c:catAx>
        <c:axId val="3672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828"/>
        <c:auto val="1"/>
        <c:lblAlgn val="ctr"/>
        <c:lblOffset val="100"/>
        <c:noMultiLvlLbl val="0"/>
      </c:catAx>
      <c:valAx>
        <c:axId val="8242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27966"/>
        <c:axId val="90766114"/>
      </c:barChart>
      <c:catAx>
        <c:axId val="3192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114"/>
        <c:auto val="1"/>
        <c:lblAlgn val="ctr"/>
        <c:lblOffset val="100"/>
        <c:noMultiLvlLbl val="0"/>
      </c:catAx>
      <c:valAx>
        <c:axId val="9076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761"/>
        <c:axId val="2528507"/>
      </c:barChart>
      <c:catAx>
        <c:axId val="46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07"/>
        <c:auto val="1"/>
        <c:lblAlgn val="ctr"/>
        <c:lblOffset val="100"/>
        <c:noMultiLvlLbl val="0"/>
      </c:catAx>
      <c:valAx>
        <c:axId val="252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53795"/>
        <c:axId val="6264624"/>
      </c:barChart>
      <c:catAx>
        <c:axId val="8445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24"/>
        <c:auto val="1"/>
        <c:lblAlgn val="ctr"/>
        <c:lblOffset val="100"/>
        <c:noMultiLvlLbl val="0"/>
      </c:catAx>
      <c:valAx>
        <c:axId val="626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