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14623"/>
        <c:axId val="32262516"/>
      </c:scatterChart>
      <c:valAx>
        <c:axId val="5311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516"/>
        <c:crossesAt val="0"/>
        <c:crossBetween val="midCat"/>
      </c:valAx>
      <c:valAx>
        <c:axId val="3226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2091"/>
        <c:axId val="15189483"/>
      </c:scatterChart>
      <c:valAx>
        <c:axId val="421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483"/>
        <c:crossesAt val="0"/>
        <c:crossBetween val="midCat"/>
      </c:valAx>
      <c:valAx>
        <c:axId val="1518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50332"/>
        <c:axId val="75062440"/>
      </c:scatterChart>
      <c:valAx>
        <c:axId val="1005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440"/>
        <c:crossesAt val="0"/>
        <c:crossBetween val="midCat"/>
      </c:valAx>
      <c:valAx>
        <c:axId val="7506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0493"/>
        <c:axId val="95778596"/>
      </c:scatterChart>
      <c:valAx>
        <c:axId val="775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596"/>
        <c:crossesAt val="0"/>
        <c:crossBetween val="midCat"/>
      </c:valAx>
      <c:valAx>
        <c:axId val="9577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