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5003"/>
        <c:axId val="43983581"/>
      </c:barChart>
      <c:catAx>
        <c:axId val="1517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581"/>
        <c:auto val="1"/>
        <c:lblAlgn val="ctr"/>
        <c:lblOffset val="100"/>
        <c:noMultiLvlLbl val="0"/>
      </c:catAx>
      <c:valAx>
        <c:axId val="439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86065"/>
        <c:axId val="5389484"/>
      </c:barChart>
      <c:catAx>
        <c:axId val="6888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84"/>
        <c:auto val="1"/>
        <c:lblAlgn val="ctr"/>
        <c:lblOffset val="100"/>
        <c:noMultiLvlLbl val="0"/>
      </c:catAx>
      <c:valAx>
        <c:axId val="53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14758"/>
        <c:axId val="92112555"/>
      </c:barChart>
      <c:catAx>
        <c:axId val="6911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555"/>
        <c:auto val="1"/>
        <c:lblAlgn val="ctr"/>
        <c:lblOffset val="100"/>
        <c:noMultiLvlLbl val="0"/>
      </c:catAx>
      <c:valAx>
        <c:axId val="921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42977"/>
        <c:axId val="91092974"/>
      </c:barChart>
      <c:catAx>
        <c:axId val="8704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974"/>
        <c:auto val="1"/>
        <c:lblAlgn val="ctr"/>
        <c:lblOffset val="100"/>
        <c:noMultiLvlLbl val="0"/>
      </c:catAx>
      <c:valAx>
        <c:axId val="9109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58448"/>
        <c:axId val="81729580"/>
      </c:barChart>
      <c:catAx>
        <c:axId val="8295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580"/>
        <c:auto val="1"/>
        <c:lblAlgn val="ctr"/>
        <c:lblOffset val="100"/>
        <c:noMultiLvlLbl val="0"/>
      </c:catAx>
      <c:valAx>
        <c:axId val="817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4416"/>
        <c:axId val="96641913"/>
      </c:barChart>
      <c:catAx>
        <c:axId val="783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913"/>
        <c:auto val="1"/>
        <c:lblAlgn val="ctr"/>
        <c:lblOffset val="100"/>
        <c:noMultiLvlLbl val="0"/>
      </c:catAx>
      <c:valAx>
        <c:axId val="966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6655"/>
        <c:axId val="88138895"/>
      </c:barChart>
      <c:catAx>
        <c:axId val="6331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895"/>
        <c:auto val="1"/>
        <c:lblAlgn val="ctr"/>
        <c:lblOffset val="100"/>
        <c:noMultiLvlLbl val="0"/>
      </c:catAx>
      <c:valAx>
        <c:axId val="881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84799"/>
        <c:axId val="1905619"/>
      </c:barChart>
      <c:catAx>
        <c:axId val="9998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19"/>
        <c:auto val="1"/>
        <c:lblAlgn val="ctr"/>
        <c:lblOffset val="100"/>
        <c:noMultiLvlLbl val="0"/>
      </c:catAx>
      <c:valAx>
        <c:axId val="19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5606"/>
        <c:axId val="71983590"/>
      </c:barChart>
      <c:catAx>
        <c:axId val="809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590"/>
        <c:auto val="1"/>
        <c:lblAlgn val="ctr"/>
        <c:lblOffset val="100"/>
        <c:noMultiLvlLbl val="0"/>
      </c:catAx>
      <c:valAx>
        <c:axId val="719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70845"/>
        <c:axId val="55542002"/>
      </c:barChart>
      <c:catAx>
        <c:axId val="8737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002"/>
        <c:auto val="1"/>
        <c:lblAlgn val="ctr"/>
        <c:lblOffset val="100"/>
        <c:noMultiLvlLbl val="0"/>
      </c:catAx>
      <c:valAx>
        <c:axId val="555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87594"/>
        <c:axId val="75055336"/>
      </c:barChart>
      <c:catAx>
        <c:axId val="1818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336"/>
        <c:auto val="1"/>
        <c:lblAlgn val="ctr"/>
        <c:lblOffset val="100"/>
        <c:noMultiLvlLbl val="0"/>
      </c:catAx>
      <c:valAx>
        <c:axId val="750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90246"/>
        <c:axId val="92154399"/>
      </c:barChart>
      <c:catAx>
        <c:axId val="5979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399"/>
        <c:auto val="1"/>
        <c:lblAlgn val="ctr"/>
        <c:lblOffset val="100"/>
        <c:noMultiLvlLbl val="0"/>
      </c:catAx>
      <c:valAx>
        <c:axId val="921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52371"/>
        <c:axId val="96248334"/>
      </c:barChart>
      <c:catAx>
        <c:axId val="653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334"/>
        <c:auto val="1"/>
        <c:lblAlgn val="ctr"/>
        <c:lblOffset val="100"/>
        <c:noMultiLvlLbl val="0"/>
      </c:catAx>
      <c:valAx>
        <c:axId val="962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66910"/>
        <c:axId val="36435400"/>
      </c:barChart>
      <c:catAx>
        <c:axId val="7166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400"/>
        <c:auto val="1"/>
        <c:lblAlgn val="ctr"/>
        <c:lblOffset val="100"/>
        <c:noMultiLvlLbl val="0"/>
      </c:catAx>
      <c:valAx>
        <c:axId val="364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68602"/>
        <c:axId val="35290566"/>
      </c:barChart>
      <c:catAx>
        <c:axId val="2396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566"/>
        <c:auto val="1"/>
        <c:lblAlgn val="ctr"/>
        <c:lblOffset val="100"/>
        <c:noMultiLvlLbl val="0"/>
      </c:catAx>
      <c:valAx>
        <c:axId val="352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05892"/>
        <c:axId val="21125523"/>
      </c:barChart>
      <c:catAx>
        <c:axId val="4110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523"/>
        <c:auto val="1"/>
        <c:lblAlgn val="ctr"/>
        <c:lblOffset val="100"/>
        <c:noMultiLvlLbl val="0"/>
      </c:catAx>
      <c:valAx>
        <c:axId val="211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59744"/>
        <c:axId val="75718002"/>
      </c:barChart>
      <c:catAx>
        <c:axId val="8045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002"/>
        <c:auto val="1"/>
        <c:lblAlgn val="ctr"/>
        <c:lblOffset val="100"/>
        <c:noMultiLvlLbl val="0"/>
      </c:catAx>
      <c:valAx>
        <c:axId val="757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14611"/>
        <c:axId val="79453097"/>
      </c:barChart>
      <c:catAx>
        <c:axId val="3711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097"/>
        <c:auto val="1"/>
        <c:lblAlgn val="ctr"/>
        <c:lblOffset val="100"/>
        <c:noMultiLvlLbl val="0"/>
      </c:catAx>
      <c:valAx>
        <c:axId val="794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