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79967"/>
        <c:axId val="80847029"/>
      </c:scatterChart>
      <c:valAx>
        <c:axId val="6967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029"/>
        <c:crossesAt val="0"/>
        <c:crossBetween val="midCat"/>
      </c:valAx>
      <c:valAx>
        <c:axId val="8084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4127"/>
        <c:axId val="11823283"/>
      </c:scatterChart>
      <c:valAx>
        <c:axId val="3128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83"/>
        <c:crossesAt val="0"/>
        <c:crossBetween val="midCat"/>
      </c:valAx>
      <c:valAx>
        <c:axId val="1182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6480"/>
        <c:axId val="30645545"/>
      </c:scatterChart>
      <c:valAx>
        <c:axId val="25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45"/>
        <c:crossesAt val="0"/>
        <c:crossBetween val="midCat"/>
      </c:valAx>
      <c:valAx>
        <c:axId val="3064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3362"/>
        <c:axId val="69535592"/>
      </c:scatterChart>
      <c:valAx>
        <c:axId val="3099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592"/>
        <c:crossesAt val="0"/>
        <c:crossBetween val="midCat"/>
      </c:valAx>
      <c:valAx>
        <c:axId val="6953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