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18856"/>
        <c:axId val="66091201"/>
      </c:barChart>
      <c:catAx>
        <c:axId val="609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201"/>
        <c:auto val="1"/>
        <c:lblAlgn val="ctr"/>
        <c:lblOffset val="100"/>
        <c:noMultiLvlLbl val="0"/>
      </c:catAx>
      <c:valAx>
        <c:axId val="660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72506"/>
        <c:axId val="38890759"/>
      </c:barChart>
      <c:catAx>
        <c:axId val="771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759"/>
        <c:auto val="1"/>
        <c:lblAlgn val="ctr"/>
        <c:lblOffset val="100"/>
        <c:noMultiLvlLbl val="0"/>
      </c:catAx>
      <c:valAx>
        <c:axId val="388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39239"/>
        <c:axId val="15771924"/>
      </c:barChart>
      <c:catAx>
        <c:axId val="470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924"/>
        <c:auto val="1"/>
        <c:lblAlgn val="ctr"/>
        <c:lblOffset val="100"/>
        <c:noMultiLvlLbl val="0"/>
      </c:catAx>
      <c:valAx>
        <c:axId val="157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03969"/>
        <c:axId val="16272187"/>
      </c:barChart>
      <c:catAx>
        <c:axId val="9370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187"/>
        <c:auto val="1"/>
        <c:lblAlgn val="ctr"/>
        <c:lblOffset val="100"/>
        <c:noMultiLvlLbl val="0"/>
      </c:catAx>
      <c:valAx>
        <c:axId val="162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87583"/>
        <c:axId val="51946168"/>
      </c:barChart>
      <c:catAx>
        <c:axId val="482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168"/>
        <c:auto val="1"/>
        <c:lblAlgn val="ctr"/>
        <c:lblOffset val="100"/>
        <c:noMultiLvlLbl val="0"/>
      </c:catAx>
      <c:valAx>
        <c:axId val="519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79217"/>
        <c:axId val="45303431"/>
      </c:barChart>
      <c:catAx>
        <c:axId val="139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431"/>
        <c:auto val="1"/>
        <c:lblAlgn val="ctr"/>
        <c:lblOffset val="100"/>
        <c:noMultiLvlLbl val="0"/>
      </c:catAx>
      <c:valAx>
        <c:axId val="453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18182"/>
        <c:axId val="86544675"/>
      </c:barChart>
      <c:catAx>
        <c:axId val="965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675"/>
        <c:auto val="1"/>
        <c:lblAlgn val="ctr"/>
        <c:lblOffset val="100"/>
        <c:noMultiLvlLbl val="0"/>
      </c:catAx>
      <c:valAx>
        <c:axId val="865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73940"/>
        <c:axId val="57145509"/>
      </c:barChart>
      <c:catAx>
        <c:axId val="451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509"/>
        <c:auto val="1"/>
        <c:lblAlgn val="ctr"/>
        <c:lblOffset val="100"/>
        <c:noMultiLvlLbl val="0"/>
      </c:catAx>
      <c:valAx>
        <c:axId val="571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32288"/>
        <c:axId val="30462401"/>
      </c:barChart>
      <c:catAx>
        <c:axId val="6813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401"/>
        <c:auto val="1"/>
        <c:lblAlgn val="ctr"/>
        <c:lblOffset val="100"/>
        <c:noMultiLvlLbl val="0"/>
      </c:catAx>
      <c:valAx>
        <c:axId val="304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46587"/>
        <c:axId val="47120150"/>
      </c:barChart>
      <c:catAx>
        <c:axId val="5254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150"/>
        <c:auto val="1"/>
        <c:lblAlgn val="ctr"/>
        <c:lblOffset val="100"/>
        <c:noMultiLvlLbl val="0"/>
      </c:catAx>
      <c:valAx>
        <c:axId val="471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79353"/>
        <c:axId val="33320960"/>
      </c:barChart>
      <c:catAx>
        <c:axId val="7617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960"/>
        <c:auto val="1"/>
        <c:lblAlgn val="ctr"/>
        <c:lblOffset val="100"/>
        <c:noMultiLvlLbl val="0"/>
      </c:catAx>
      <c:valAx>
        <c:axId val="333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4065"/>
        <c:axId val="31548653"/>
      </c:barChart>
      <c:catAx>
        <c:axId val="2894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653"/>
        <c:auto val="1"/>
        <c:lblAlgn val="ctr"/>
        <c:lblOffset val="100"/>
        <c:noMultiLvlLbl val="0"/>
      </c:catAx>
      <c:valAx>
        <c:axId val="315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83299"/>
        <c:axId val="60830120"/>
      </c:barChart>
      <c:catAx>
        <c:axId val="7308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120"/>
        <c:auto val="1"/>
        <c:lblAlgn val="ctr"/>
        <c:lblOffset val="100"/>
        <c:noMultiLvlLbl val="0"/>
      </c:catAx>
      <c:valAx>
        <c:axId val="6083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53418"/>
        <c:axId val="8829208"/>
      </c:barChart>
      <c:catAx>
        <c:axId val="681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08"/>
        <c:auto val="1"/>
        <c:lblAlgn val="ctr"/>
        <c:lblOffset val="100"/>
        <c:noMultiLvlLbl val="0"/>
      </c:catAx>
      <c:valAx>
        <c:axId val="88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90710"/>
        <c:axId val="24655003"/>
      </c:barChart>
      <c:catAx>
        <c:axId val="9959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003"/>
        <c:auto val="1"/>
        <c:lblAlgn val="ctr"/>
        <c:lblOffset val="100"/>
        <c:noMultiLvlLbl val="0"/>
      </c:catAx>
      <c:valAx>
        <c:axId val="246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46375"/>
        <c:axId val="52725605"/>
      </c:barChart>
      <c:catAx>
        <c:axId val="3964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05"/>
        <c:auto val="1"/>
        <c:lblAlgn val="ctr"/>
        <c:lblOffset val="100"/>
        <c:noMultiLvlLbl val="0"/>
      </c:catAx>
      <c:valAx>
        <c:axId val="527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23313"/>
        <c:axId val="24692365"/>
      </c:barChart>
      <c:catAx>
        <c:axId val="6672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365"/>
        <c:auto val="1"/>
        <c:lblAlgn val="ctr"/>
        <c:lblOffset val="100"/>
        <c:noMultiLvlLbl val="0"/>
      </c:catAx>
      <c:valAx>
        <c:axId val="246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28692"/>
        <c:axId val="45080492"/>
      </c:barChart>
      <c:catAx>
        <c:axId val="4022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492"/>
        <c:auto val="1"/>
        <c:lblAlgn val="ctr"/>
        <c:lblOffset val="100"/>
        <c:noMultiLvlLbl val="0"/>
      </c:catAx>
      <c:valAx>
        <c:axId val="450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