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385277"/>
        <c:axId val="85700243"/>
      </c:scatterChart>
      <c:valAx>
        <c:axId val="20385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243"/>
        <c:crossesAt val="0"/>
        <c:crossBetween val="midCat"/>
      </c:valAx>
      <c:valAx>
        <c:axId val="85700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16129"/>
        <c:axId val="33183810"/>
      </c:scatterChart>
      <c:valAx>
        <c:axId val="72516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3810"/>
        <c:crossesAt val="0"/>
        <c:crossBetween val="midCat"/>
      </c:valAx>
      <c:valAx>
        <c:axId val="3318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14573"/>
        <c:axId val="92161395"/>
      </c:scatterChart>
      <c:valAx>
        <c:axId val="3061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395"/>
        <c:crossesAt val="0"/>
        <c:crossBetween val="midCat"/>
      </c:valAx>
      <c:valAx>
        <c:axId val="92161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715174"/>
        <c:axId val="45625844"/>
      </c:scatterChart>
      <c:valAx>
        <c:axId val="18715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844"/>
        <c:crossesAt val="0"/>
        <c:crossBetween val="midCat"/>
      </c:valAx>
      <c:valAx>
        <c:axId val="45625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5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