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493275"/>
        <c:axId val="51089871"/>
      </c:barChart>
      <c:catAx>
        <c:axId val="5849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71"/>
        <c:auto val="1"/>
        <c:lblAlgn val="ctr"/>
        <c:lblOffset val="100"/>
        <c:noMultiLvlLbl val="0"/>
      </c:catAx>
      <c:valAx>
        <c:axId val="5108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05142"/>
        <c:axId val="53473963"/>
      </c:barChart>
      <c:catAx>
        <c:axId val="78605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3963"/>
        <c:auto val="1"/>
        <c:lblAlgn val="ctr"/>
        <c:lblOffset val="100"/>
        <c:noMultiLvlLbl val="0"/>
      </c:catAx>
      <c:valAx>
        <c:axId val="5347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5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47902"/>
        <c:axId val="15707120"/>
      </c:barChart>
      <c:catAx>
        <c:axId val="3474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120"/>
        <c:auto val="1"/>
        <c:lblAlgn val="ctr"/>
        <c:lblOffset val="100"/>
        <c:noMultiLvlLbl val="0"/>
      </c:catAx>
      <c:valAx>
        <c:axId val="1570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607154"/>
        <c:axId val="91940641"/>
      </c:barChart>
      <c:catAx>
        <c:axId val="5360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641"/>
        <c:auto val="1"/>
        <c:lblAlgn val="ctr"/>
        <c:lblOffset val="100"/>
        <c:noMultiLvlLbl val="0"/>
      </c:catAx>
      <c:valAx>
        <c:axId val="9194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31554"/>
        <c:axId val="43287579"/>
      </c:barChart>
      <c:catAx>
        <c:axId val="26631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579"/>
        <c:auto val="1"/>
        <c:lblAlgn val="ctr"/>
        <c:lblOffset val="100"/>
        <c:noMultiLvlLbl val="0"/>
      </c:catAx>
      <c:valAx>
        <c:axId val="432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397082"/>
        <c:axId val="43409260"/>
      </c:barChart>
      <c:catAx>
        <c:axId val="7939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260"/>
        <c:auto val="1"/>
        <c:lblAlgn val="ctr"/>
        <c:lblOffset val="100"/>
        <c:noMultiLvlLbl val="0"/>
      </c:catAx>
      <c:valAx>
        <c:axId val="434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23031"/>
        <c:axId val="98822098"/>
      </c:barChart>
      <c:catAx>
        <c:axId val="829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098"/>
        <c:auto val="1"/>
        <c:lblAlgn val="ctr"/>
        <c:lblOffset val="100"/>
        <c:noMultiLvlLbl val="0"/>
      </c:catAx>
      <c:valAx>
        <c:axId val="988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35902"/>
        <c:axId val="77698645"/>
      </c:barChart>
      <c:catAx>
        <c:axId val="2943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645"/>
        <c:auto val="1"/>
        <c:lblAlgn val="ctr"/>
        <c:lblOffset val="100"/>
        <c:noMultiLvlLbl val="0"/>
      </c:catAx>
      <c:valAx>
        <c:axId val="776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58361"/>
        <c:axId val="33866942"/>
      </c:barChart>
      <c:catAx>
        <c:axId val="4455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6942"/>
        <c:auto val="1"/>
        <c:lblAlgn val="ctr"/>
        <c:lblOffset val="100"/>
        <c:noMultiLvlLbl val="0"/>
      </c:catAx>
      <c:valAx>
        <c:axId val="3386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273658"/>
        <c:axId val="22042970"/>
      </c:barChart>
      <c:catAx>
        <c:axId val="252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2970"/>
        <c:auto val="1"/>
        <c:lblAlgn val="ctr"/>
        <c:lblOffset val="100"/>
        <c:noMultiLvlLbl val="0"/>
      </c:catAx>
      <c:valAx>
        <c:axId val="220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364"/>
        <c:axId val="42899383"/>
      </c:barChart>
      <c:catAx>
        <c:axId val="57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9383"/>
        <c:auto val="1"/>
        <c:lblAlgn val="ctr"/>
        <c:lblOffset val="100"/>
        <c:noMultiLvlLbl val="0"/>
      </c:catAx>
      <c:valAx>
        <c:axId val="428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69998"/>
        <c:axId val="45008534"/>
      </c:barChart>
      <c:catAx>
        <c:axId val="9906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534"/>
        <c:auto val="1"/>
        <c:lblAlgn val="ctr"/>
        <c:lblOffset val="100"/>
        <c:noMultiLvlLbl val="0"/>
      </c:catAx>
      <c:valAx>
        <c:axId val="4500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853"/>
        <c:axId val="49728073"/>
      </c:barChart>
      <c:catAx>
        <c:axId val="29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073"/>
        <c:auto val="1"/>
        <c:lblAlgn val="ctr"/>
        <c:lblOffset val="100"/>
        <c:noMultiLvlLbl val="0"/>
      </c:catAx>
      <c:valAx>
        <c:axId val="4972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64579"/>
        <c:axId val="34502590"/>
      </c:barChart>
      <c:catAx>
        <c:axId val="25464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590"/>
        <c:auto val="1"/>
        <c:lblAlgn val="ctr"/>
        <c:lblOffset val="100"/>
        <c:noMultiLvlLbl val="0"/>
      </c:catAx>
      <c:valAx>
        <c:axId val="3450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958738"/>
        <c:axId val="99630195"/>
      </c:barChart>
      <c:catAx>
        <c:axId val="919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195"/>
        <c:auto val="1"/>
        <c:lblAlgn val="ctr"/>
        <c:lblOffset val="100"/>
        <c:noMultiLvlLbl val="0"/>
      </c:catAx>
      <c:valAx>
        <c:axId val="996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882482"/>
        <c:axId val="46192695"/>
      </c:barChart>
      <c:catAx>
        <c:axId val="9188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695"/>
        <c:auto val="1"/>
        <c:lblAlgn val="ctr"/>
        <c:lblOffset val="100"/>
        <c:noMultiLvlLbl val="0"/>
      </c:catAx>
      <c:valAx>
        <c:axId val="4619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81888"/>
        <c:axId val="14880443"/>
      </c:barChart>
      <c:catAx>
        <c:axId val="89281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443"/>
        <c:auto val="1"/>
        <c:lblAlgn val="ctr"/>
        <c:lblOffset val="100"/>
        <c:noMultiLvlLbl val="0"/>
      </c:catAx>
      <c:valAx>
        <c:axId val="1488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9774"/>
        <c:axId val="69225908"/>
      </c:barChart>
      <c:catAx>
        <c:axId val="4803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908"/>
        <c:auto val="1"/>
        <c:lblAlgn val="ctr"/>
        <c:lblOffset val="100"/>
        <c:noMultiLvlLbl val="0"/>
      </c:catAx>
      <c:valAx>
        <c:axId val="6922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