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3040"/>
        <c:axId val="14560446"/>
      </c:scatterChart>
      <c:valAx>
        <c:axId val="677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46"/>
        <c:crossesAt val="0"/>
        <c:crossBetween val="midCat"/>
      </c:valAx>
      <c:valAx>
        <c:axId val="1456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21365"/>
        <c:axId val="24621372"/>
      </c:scatterChart>
      <c:valAx>
        <c:axId val="3842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372"/>
        <c:crossesAt val="0"/>
        <c:crossBetween val="midCat"/>
      </c:valAx>
      <c:valAx>
        <c:axId val="2462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67538"/>
        <c:axId val="41136247"/>
      </c:scatterChart>
      <c:valAx>
        <c:axId val="9676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247"/>
        <c:crossesAt val="0"/>
        <c:crossBetween val="midCat"/>
      </c:valAx>
      <c:valAx>
        <c:axId val="4113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39332"/>
        <c:axId val="15619670"/>
      </c:scatterChart>
      <c:valAx>
        <c:axId val="5293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670"/>
        <c:crossesAt val="0"/>
        <c:crossBetween val="midCat"/>
      </c:valAx>
      <c:valAx>
        <c:axId val="1561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