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88693"/>
        <c:axId val="87077100"/>
      </c:barChart>
      <c:catAx>
        <c:axId val="5008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7100"/>
        <c:auto val="1"/>
        <c:lblAlgn val="ctr"/>
        <c:lblOffset val="100"/>
        <c:noMultiLvlLbl val="0"/>
      </c:catAx>
      <c:valAx>
        <c:axId val="8707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51966"/>
        <c:axId val="23798922"/>
      </c:barChart>
      <c:catAx>
        <c:axId val="5965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922"/>
        <c:auto val="1"/>
        <c:lblAlgn val="ctr"/>
        <c:lblOffset val="100"/>
        <c:noMultiLvlLbl val="0"/>
      </c:catAx>
      <c:valAx>
        <c:axId val="2379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9096"/>
        <c:axId val="37801259"/>
      </c:barChart>
      <c:catAx>
        <c:axId val="923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259"/>
        <c:auto val="1"/>
        <c:lblAlgn val="ctr"/>
        <c:lblOffset val="100"/>
        <c:noMultiLvlLbl val="0"/>
      </c:catAx>
      <c:valAx>
        <c:axId val="3780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74962"/>
        <c:axId val="17574164"/>
      </c:barChart>
      <c:catAx>
        <c:axId val="6477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4164"/>
        <c:auto val="1"/>
        <c:lblAlgn val="ctr"/>
        <c:lblOffset val="100"/>
        <c:noMultiLvlLbl val="0"/>
      </c:catAx>
      <c:valAx>
        <c:axId val="1757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84856"/>
        <c:axId val="85952141"/>
      </c:barChart>
      <c:catAx>
        <c:axId val="8888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2141"/>
        <c:auto val="1"/>
        <c:lblAlgn val="ctr"/>
        <c:lblOffset val="100"/>
        <c:noMultiLvlLbl val="0"/>
      </c:catAx>
      <c:valAx>
        <c:axId val="8595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51726"/>
        <c:axId val="23563945"/>
      </c:barChart>
      <c:catAx>
        <c:axId val="5805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945"/>
        <c:auto val="1"/>
        <c:lblAlgn val="ctr"/>
        <c:lblOffset val="100"/>
        <c:noMultiLvlLbl val="0"/>
      </c:catAx>
      <c:valAx>
        <c:axId val="2356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09455"/>
        <c:axId val="21392447"/>
      </c:barChart>
      <c:catAx>
        <c:axId val="1870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447"/>
        <c:auto val="1"/>
        <c:lblAlgn val="ctr"/>
        <c:lblOffset val="100"/>
        <c:noMultiLvlLbl val="0"/>
      </c:catAx>
      <c:valAx>
        <c:axId val="2139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41891"/>
        <c:axId val="10803555"/>
      </c:barChart>
      <c:catAx>
        <c:axId val="1714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555"/>
        <c:auto val="1"/>
        <c:lblAlgn val="ctr"/>
        <c:lblOffset val="100"/>
        <c:noMultiLvlLbl val="0"/>
      </c:catAx>
      <c:valAx>
        <c:axId val="1080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45399"/>
        <c:axId val="37119842"/>
      </c:barChart>
      <c:catAx>
        <c:axId val="6484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842"/>
        <c:auto val="1"/>
        <c:lblAlgn val="ctr"/>
        <c:lblOffset val="100"/>
        <c:noMultiLvlLbl val="0"/>
      </c:catAx>
      <c:valAx>
        <c:axId val="3711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8363"/>
        <c:axId val="20662449"/>
      </c:barChart>
      <c:catAx>
        <c:axId val="475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2449"/>
        <c:auto val="1"/>
        <c:lblAlgn val="ctr"/>
        <c:lblOffset val="100"/>
        <c:noMultiLvlLbl val="0"/>
      </c:catAx>
      <c:valAx>
        <c:axId val="2066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00815"/>
        <c:axId val="29468323"/>
      </c:barChart>
      <c:catAx>
        <c:axId val="2770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8323"/>
        <c:auto val="1"/>
        <c:lblAlgn val="ctr"/>
        <c:lblOffset val="100"/>
        <c:noMultiLvlLbl val="0"/>
      </c:catAx>
      <c:valAx>
        <c:axId val="2946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70727"/>
        <c:axId val="37701977"/>
      </c:barChart>
      <c:catAx>
        <c:axId val="5627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977"/>
        <c:auto val="1"/>
        <c:lblAlgn val="ctr"/>
        <c:lblOffset val="100"/>
        <c:noMultiLvlLbl val="0"/>
      </c:catAx>
      <c:valAx>
        <c:axId val="3770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44131"/>
        <c:axId val="26620793"/>
      </c:barChart>
      <c:catAx>
        <c:axId val="6914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0793"/>
        <c:auto val="1"/>
        <c:lblAlgn val="ctr"/>
        <c:lblOffset val="100"/>
        <c:noMultiLvlLbl val="0"/>
      </c:catAx>
      <c:valAx>
        <c:axId val="2662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586167"/>
        <c:axId val="83499894"/>
      </c:barChart>
      <c:catAx>
        <c:axId val="2858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894"/>
        <c:auto val="1"/>
        <c:lblAlgn val="ctr"/>
        <c:lblOffset val="100"/>
        <c:noMultiLvlLbl val="0"/>
      </c:catAx>
      <c:valAx>
        <c:axId val="8349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47750"/>
        <c:axId val="23677669"/>
      </c:barChart>
      <c:catAx>
        <c:axId val="5084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669"/>
        <c:auto val="1"/>
        <c:lblAlgn val="ctr"/>
        <c:lblOffset val="100"/>
        <c:noMultiLvlLbl val="0"/>
      </c:catAx>
      <c:valAx>
        <c:axId val="2367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68933"/>
        <c:axId val="89239098"/>
      </c:barChart>
      <c:catAx>
        <c:axId val="2356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9098"/>
        <c:auto val="1"/>
        <c:lblAlgn val="ctr"/>
        <c:lblOffset val="100"/>
        <c:noMultiLvlLbl val="0"/>
      </c:catAx>
      <c:valAx>
        <c:axId val="8923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811888"/>
        <c:axId val="68783041"/>
      </c:barChart>
      <c:catAx>
        <c:axId val="5081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041"/>
        <c:auto val="1"/>
        <c:lblAlgn val="ctr"/>
        <c:lblOffset val="100"/>
        <c:noMultiLvlLbl val="0"/>
      </c:catAx>
      <c:valAx>
        <c:axId val="6878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95636"/>
        <c:axId val="38625212"/>
      </c:barChart>
      <c:catAx>
        <c:axId val="1819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5212"/>
        <c:auto val="1"/>
        <c:lblAlgn val="ctr"/>
        <c:lblOffset val="100"/>
        <c:noMultiLvlLbl val="0"/>
      </c:catAx>
      <c:valAx>
        <c:axId val="3862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