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0091"/>
        <c:axId val="65953365"/>
      </c:scatterChart>
      <c:valAx>
        <c:axId val="7572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65"/>
        <c:crossesAt val="0"/>
        <c:crossBetween val="midCat"/>
      </c:valAx>
      <c:valAx>
        <c:axId val="6595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5532"/>
        <c:axId val="32523998"/>
      </c:scatterChart>
      <c:valAx>
        <c:axId val="2213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998"/>
        <c:crossesAt val="0"/>
        <c:crossBetween val="midCat"/>
      </c:valAx>
      <c:valAx>
        <c:axId val="3252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8169"/>
        <c:axId val="25670702"/>
      </c:scatterChart>
      <c:valAx>
        <c:axId val="8286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02"/>
        <c:crossesAt val="0"/>
        <c:crossBetween val="midCat"/>
      </c:valAx>
      <c:valAx>
        <c:axId val="2567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77789"/>
        <c:axId val="17323217"/>
      </c:scatterChart>
      <c:valAx>
        <c:axId val="9827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17"/>
        <c:crossesAt val="0"/>
        <c:crossBetween val="midCat"/>
      </c:valAx>
      <c:valAx>
        <c:axId val="1732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