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92238"/>
        <c:axId val="31953855"/>
      </c:barChart>
      <c:catAx>
        <c:axId val="4939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855"/>
        <c:auto val="1"/>
        <c:lblAlgn val="ctr"/>
        <c:lblOffset val="100"/>
        <c:noMultiLvlLbl val="0"/>
      </c:catAx>
      <c:valAx>
        <c:axId val="319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22485"/>
        <c:axId val="14163772"/>
      </c:barChart>
      <c:catAx>
        <c:axId val="6252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772"/>
        <c:auto val="1"/>
        <c:lblAlgn val="ctr"/>
        <c:lblOffset val="100"/>
        <c:noMultiLvlLbl val="0"/>
      </c:catAx>
      <c:valAx>
        <c:axId val="1416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55007"/>
        <c:axId val="66644357"/>
      </c:barChart>
      <c:catAx>
        <c:axId val="1645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357"/>
        <c:auto val="1"/>
        <c:lblAlgn val="ctr"/>
        <c:lblOffset val="100"/>
        <c:noMultiLvlLbl val="0"/>
      </c:catAx>
      <c:valAx>
        <c:axId val="6664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27750"/>
        <c:axId val="7464559"/>
      </c:barChart>
      <c:catAx>
        <c:axId val="1842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59"/>
        <c:auto val="1"/>
        <c:lblAlgn val="ctr"/>
        <c:lblOffset val="100"/>
        <c:noMultiLvlLbl val="0"/>
      </c:catAx>
      <c:valAx>
        <c:axId val="74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86433"/>
        <c:axId val="28403147"/>
      </c:barChart>
      <c:catAx>
        <c:axId val="8958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147"/>
        <c:auto val="1"/>
        <c:lblAlgn val="ctr"/>
        <c:lblOffset val="100"/>
        <c:noMultiLvlLbl val="0"/>
      </c:catAx>
      <c:valAx>
        <c:axId val="2840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76568"/>
        <c:axId val="35790921"/>
      </c:barChart>
      <c:catAx>
        <c:axId val="4887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921"/>
        <c:auto val="1"/>
        <c:lblAlgn val="ctr"/>
        <c:lblOffset val="100"/>
        <c:noMultiLvlLbl val="0"/>
      </c:catAx>
      <c:valAx>
        <c:axId val="357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3206"/>
        <c:axId val="56349988"/>
      </c:barChart>
      <c:catAx>
        <c:axId val="948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988"/>
        <c:auto val="1"/>
        <c:lblAlgn val="ctr"/>
        <c:lblOffset val="100"/>
        <c:noMultiLvlLbl val="0"/>
      </c:catAx>
      <c:valAx>
        <c:axId val="5634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74846"/>
        <c:axId val="77398041"/>
      </c:barChart>
      <c:catAx>
        <c:axId val="5127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041"/>
        <c:auto val="1"/>
        <c:lblAlgn val="ctr"/>
        <c:lblOffset val="100"/>
        <c:noMultiLvlLbl val="0"/>
      </c:catAx>
      <c:valAx>
        <c:axId val="7739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69298"/>
        <c:axId val="67579589"/>
      </c:barChart>
      <c:catAx>
        <c:axId val="2276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589"/>
        <c:auto val="1"/>
        <c:lblAlgn val="ctr"/>
        <c:lblOffset val="100"/>
        <c:noMultiLvlLbl val="0"/>
      </c:catAx>
      <c:valAx>
        <c:axId val="6757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58127"/>
        <c:axId val="99699896"/>
      </c:barChart>
      <c:catAx>
        <c:axId val="6125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896"/>
        <c:auto val="1"/>
        <c:lblAlgn val="ctr"/>
        <c:lblOffset val="100"/>
        <c:noMultiLvlLbl val="0"/>
      </c:catAx>
      <c:valAx>
        <c:axId val="9969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98022"/>
        <c:axId val="14936042"/>
      </c:barChart>
      <c:catAx>
        <c:axId val="2609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042"/>
        <c:auto val="1"/>
        <c:lblAlgn val="ctr"/>
        <c:lblOffset val="100"/>
        <c:noMultiLvlLbl val="0"/>
      </c:catAx>
      <c:valAx>
        <c:axId val="1493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48372"/>
        <c:axId val="17803900"/>
      </c:barChart>
      <c:catAx>
        <c:axId val="7054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900"/>
        <c:auto val="1"/>
        <c:lblAlgn val="ctr"/>
        <c:lblOffset val="100"/>
        <c:noMultiLvlLbl val="0"/>
      </c:catAx>
      <c:valAx>
        <c:axId val="1780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82756"/>
        <c:axId val="87298100"/>
      </c:barChart>
      <c:catAx>
        <c:axId val="5018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100"/>
        <c:auto val="1"/>
        <c:lblAlgn val="ctr"/>
        <c:lblOffset val="100"/>
        <c:noMultiLvlLbl val="0"/>
      </c:catAx>
      <c:valAx>
        <c:axId val="8729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56507"/>
        <c:axId val="27334146"/>
      </c:barChart>
      <c:catAx>
        <c:axId val="1275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146"/>
        <c:auto val="1"/>
        <c:lblAlgn val="ctr"/>
        <c:lblOffset val="100"/>
        <c:noMultiLvlLbl val="0"/>
      </c:catAx>
      <c:valAx>
        <c:axId val="2733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38440"/>
        <c:axId val="3292787"/>
      </c:barChart>
      <c:catAx>
        <c:axId val="5563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87"/>
        <c:auto val="1"/>
        <c:lblAlgn val="ctr"/>
        <c:lblOffset val="100"/>
        <c:noMultiLvlLbl val="0"/>
      </c:catAx>
      <c:valAx>
        <c:axId val="329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05965"/>
        <c:axId val="34414985"/>
      </c:barChart>
      <c:catAx>
        <c:axId val="1390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985"/>
        <c:auto val="1"/>
        <c:lblAlgn val="ctr"/>
        <c:lblOffset val="100"/>
        <c:noMultiLvlLbl val="0"/>
      </c:catAx>
      <c:valAx>
        <c:axId val="3441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36880"/>
        <c:axId val="82239899"/>
      </c:barChart>
      <c:catAx>
        <c:axId val="9133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899"/>
        <c:auto val="1"/>
        <c:lblAlgn val="ctr"/>
        <c:lblOffset val="100"/>
        <c:noMultiLvlLbl val="0"/>
      </c:catAx>
      <c:valAx>
        <c:axId val="8223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32166"/>
        <c:axId val="33283367"/>
      </c:barChart>
      <c:catAx>
        <c:axId val="8413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367"/>
        <c:auto val="1"/>
        <c:lblAlgn val="ctr"/>
        <c:lblOffset val="100"/>
        <c:noMultiLvlLbl val="0"/>
      </c:catAx>
      <c:valAx>
        <c:axId val="3328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