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66914"/>
        <c:axId val="19380909"/>
      </c:scatterChart>
      <c:valAx>
        <c:axId val="5086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909"/>
        <c:crossesAt val="0"/>
        <c:crossBetween val="midCat"/>
      </c:valAx>
      <c:valAx>
        <c:axId val="1938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66279"/>
        <c:axId val="46699332"/>
      </c:scatterChart>
      <c:valAx>
        <c:axId val="3746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332"/>
        <c:crossesAt val="0"/>
        <c:crossBetween val="midCat"/>
      </c:valAx>
      <c:valAx>
        <c:axId val="46699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62366"/>
        <c:axId val="25115969"/>
      </c:scatterChart>
      <c:valAx>
        <c:axId val="72362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969"/>
        <c:crossesAt val="0"/>
        <c:crossBetween val="midCat"/>
      </c:valAx>
      <c:valAx>
        <c:axId val="2511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29313"/>
        <c:axId val="68834376"/>
      </c:scatterChart>
      <c:valAx>
        <c:axId val="8452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376"/>
        <c:crossesAt val="0"/>
        <c:crossBetween val="midCat"/>
      </c:valAx>
      <c:valAx>
        <c:axId val="6883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