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5863"/>
        <c:axId val="78543125"/>
      </c:barChart>
      <c:catAx>
        <c:axId val="5712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25"/>
        <c:auto val="1"/>
        <c:lblAlgn val="ctr"/>
        <c:lblOffset val="100"/>
        <c:noMultiLvlLbl val="0"/>
      </c:catAx>
      <c:valAx>
        <c:axId val="78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9993"/>
        <c:axId val="74613994"/>
      </c:barChart>
      <c:catAx>
        <c:axId val="795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94"/>
        <c:auto val="1"/>
        <c:lblAlgn val="ctr"/>
        <c:lblOffset val="100"/>
        <c:noMultiLvlLbl val="0"/>
      </c:catAx>
      <c:valAx>
        <c:axId val="746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1469"/>
        <c:axId val="17731110"/>
      </c:barChart>
      <c:catAx>
        <c:axId val="161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10"/>
        <c:auto val="1"/>
        <c:lblAlgn val="ctr"/>
        <c:lblOffset val="100"/>
        <c:noMultiLvlLbl val="0"/>
      </c:catAx>
      <c:valAx>
        <c:axId val="177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8493"/>
        <c:axId val="88186384"/>
      </c:barChart>
      <c:catAx>
        <c:axId val="857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84"/>
        <c:auto val="1"/>
        <c:lblAlgn val="ctr"/>
        <c:lblOffset val="100"/>
        <c:noMultiLvlLbl val="0"/>
      </c:catAx>
      <c:valAx>
        <c:axId val="88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1296"/>
        <c:axId val="14651151"/>
      </c:barChart>
      <c:catAx>
        <c:axId val="846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51"/>
        <c:auto val="1"/>
        <c:lblAlgn val="ctr"/>
        <c:lblOffset val="100"/>
        <c:noMultiLvlLbl val="0"/>
      </c:catAx>
      <c:valAx>
        <c:axId val="146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57123"/>
        <c:axId val="67894331"/>
      </c:barChart>
      <c:catAx>
        <c:axId val="469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31"/>
        <c:auto val="1"/>
        <c:lblAlgn val="ctr"/>
        <c:lblOffset val="100"/>
        <c:noMultiLvlLbl val="0"/>
      </c:catAx>
      <c:valAx>
        <c:axId val="678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716"/>
        <c:axId val="28363330"/>
      </c:barChart>
      <c:catAx>
        <c:axId val="42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30"/>
        <c:auto val="1"/>
        <c:lblAlgn val="ctr"/>
        <c:lblOffset val="100"/>
        <c:noMultiLvlLbl val="0"/>
      </c:catAx>
      <c:valAx>
        <c:axId val="283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77818"/>
        <c:axId val="37464605"/>
      </c:barChart>
      <c:catAx>
        <c:axId val="166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05"/>
        <c:auto val="1"/>
        <c:lblAlgn val="ctr"/>
        <c:lblOffset val="100"/>
        <c:noMultiLvlLbl val="0"/>
      </c:catAx>
      <c:valAx>
        <c:axId val="374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68355"/>
        <c:axId val="13982653"/>
      </c:barChart>
      <c:catAx>
        <c:axId val="530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53"/>
        <c:auto val="1"/>
        <c:lblAlgn val="ctr"/>
        <c:lblOffset val="100"/>
        <c:noMultiLvlLbl val="0"/>
      </c:catAx>
      <c:valAx>
        <c:axId val="139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2878"/>
        <c:axId val="4907503"/>
      </c:barChart>
      <c:catAx>
        <c:axId val="439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3"/>
        <c:auto val="1"/>
        <c:lblAlgn val="ctr"/>
        <c:lblOffset val="100"/>
        <c:noMultiLvlLbl val="0"/>
      </c:catAx>
      <c:valAx>
        <c:axId val="49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0827"/>
        <c:axId val="97413649"/>
      </c:barChart>
      <c:catAx>
        <c:axId val="624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49"/>
        <c:auto val="1"/>
        <c:lblAlgn val="ctr"/>
        <c:lblOffset val="100"/>
        <c:noMultiLvlLbl val="0"/>
      </c:catAx>
      <c:valAx>
        <c:axId val="974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5816"/>
        <c:axId val="73302354"/>
      </c:barChart>
      <c:catAx>
        <c:axId val="882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354"/>
        <c:auto val="1"/>
        <c:lblAlgn val="ctr"/>
        <c:lblOffset val="100"/>
        <c:noMultiLvlLbl val="0"/>
      </c:catAx>
      <c:valAx>
        <c:axId val="733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9947"/>
        <c:axId val="89883972"/>
      </c:barChart>
      <c:catAx>
        <c:axId val="83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972"/>
        <c:auto val="1"/>
        <c:lblAlgn val="ctr"/>
        <c:lblOffset val="100"/>
        <c:noMultiLvlLbl val="0"/>
      </c:catAx>
      <c:valAx>
        <c:axId val="898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2165"/>
        <c:axId val="14385829"/>
      </c:barChart>
      <c:catAx>
        <c:axId val="174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29"/>
        <c:auto val="1"/>
        <c:lblAlgn val="ctr"/>
        <c:lblOffset val="100"/>
        <c:noMultiLvlLbl val="0"/>
      </c:catAx>
      <c:valAx>
        <c:axId val="143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5923"/>
        <c:axId val="85958537"/>
      </c:barChart>
      <c:catAx>
        <c:axId val="833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37"/>
        <c:auto val="1"/>
        <c:lblAlgn val="ctr"/>
        <c:lblOffset val="100"/>
        <c:noMultiLvlLbl val="0"/>
      </c:catAx>
      <c:valAx>
        <c:axId val="859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7221"/>
        <c:axId val="58713926"/>
      </c:barChart>
      <c:catAx>
        <c:axId val="516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926"/>
        <c:auto val="1"/>
        <c:lblAlgn val="ctr"/>
        <c:lblOffset val="100"/>
        <c:noMultiLvlLbl val="0"/>
      </c:catAx>
      <c:valAx>
        <c:axId val="587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230"/>
        <c:axId val="89562192"/>
      </c:barChart>
      <c:catAx>
        <c:axId val="46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192"/>
        <c:auto val="1"/>
        <c:lblAlgn val="ctr"/>
        <c:lblOffset val="100"/>
        <c:noMultiLvlLbl val="0"/>
      </c:catAx>
      <c:valAx>
        <c:axId val="89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1427"/>
        <c:axId val="70297772"/>
      </c:barChart>
      <c:catAx>
        <c:axId val="267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72"/>
        <c:auto val="1"/>
        <c:lblAlgn val="ctr"/>
        <c:lblOffset val="100"/>
        <c:noMultiLvlLbl val="0"/>
      </c:catAx>
      <c:valAx>
        <c:axId val="702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