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6988"/>
        <c:axId val="20321931"/>
      </c:scatterChart>
      <c:valAx>
        <c:axId val="6419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931"/>
        <c:crossesAt val="0"/>
        <c:crossBetween val="midCat"/>
      </c:valAx>
      <c:valAx>
        <c:axId val="2032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0063"/>
        <c:axId val="77109984"/>
      </c:scatterChart>
      <c:valAx>
        <c:axId val="8419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84"/>
        <c:crossesAt val="0"/>
        <c:crossBetween val="midCat"/>
      </c:valAx>
      <c:valAx>
        <c:axId val="771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6512"/>
        <c:axId val="61508922"/>
      </c:scatterChart>
      <c:valAx>
        <c:axId val="7582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922"/>
        <c:crossesAt val="0"/>
        <c:crossBetween val="midCat"/>
      </c:valAx>
      <c:valAx>
        <c:axId val="6150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3999"/>
        <c:axId val="40769149"/>
      </c:scatterChart>
      <c:valAx>
        <c:axId val="6294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49"/>
        <c:crossesAt val="0"/>
        <c:crossBetween val="midCat"/>
      </c:valAx>
      <c:valAx>
        <c:axId val="4076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