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5823"/>
        <c:axId val="94358924"/>
      </c:barChart>
      <c:catAx>
        <c:axId val="381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924"/>
        <c:auto val="1"/>
        <c:lblAlgn val="ctr"/>
        <c:lblOffset val="100"/>
        <c:noMultiLvlLbl val="0"/>
      </c:catAx>
      <c:valAx>
        <c:axId val="9435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13362"/>
        <c:axId val="28405186"/>
      </c:barChart>
      <c:catAx>
        <c:axId val="5191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186"/>
        <c:auto val="1"/>
        <c:lblAlgn val="ctr"/>
        <c:lblOffset val="100"/>
        <c:noMultiLvlLbl val="0"/>
      </c:catAx>
      <c:valAx>
        <c:axId val="2840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24775"/>
        <c:axId val="39827631"/>
      </c:barChart>
      <c:catAx>
        <c:axId val="9092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631"/>
        <c:auto val="1"/>
        <c:lblAlgn val="ctr"/>
        <c:lblOffset val="100"/>
        <c:noMultiLvlLbl val="0"/>
      </c:catAx>
      <c:valAx>
        <c:axId val="3982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22990"/>
        <c:axId val="53083687"/>
      </c:barChart>
      <c:catAx>
        <c:axId val="7832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687"/>
        <c:auto val="1"/>
        <c:lblAlgn val="ctr"/>
        <c:lblOffset val="100"/>
        <c:noMultiLvlLbl val="0"/>
      </c:catAx>
      <c:valAx>
        <c:axId val="5308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44824"/>
        <c:axId val="39201477"/>
      </c:barChart>
      <c:catAx>
        <c:axId val="7854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477"/>
        <c:auto val="1"/>
        <c:lblAlgn val="ctr"/>
        <c:lblOffset val="100"/>
        <c:noMultiLvlLbl val="0"/>
      </c:catAx>
      <c:valAx>
        <c:axId val="3920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28816"/>
        <c:axId val="70399091"/>
      </c:barChart>
      <c:catAx>
        <c:axId val="5642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091"/>
        <c:auto val="1"/>
        <c:lblAlgn val="ctr"/>
        <c:lblOffset val="100"/>
        <c:noMultiLvlLbl val="0"/>
      </c:catAx>
      <c:valAx>
        <c:axId val="7039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25077"/>
        <c:axId val="34563729"/>
      </c:barChart>
      <c:catAx>
        <c:axId val="4392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729"/>
        <c:auto val="1"/>
        <c:lblAlgn val="ctr"/>
        <c:lblOffset val="100"/>
        <c:noMultiLvlLbl val="0"/>
      </c:catAx>
      <c:valAx>
        <c:axId val="3456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54783"/>
        <c:axId val="48870399"/>
      </c:barChart>
      <c:catAx>
        <c:axId val="5705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399"/>
        <c:auto val="1"/>
        <c:lblAlgn val="ctr"/>
        <c:lblOffset val="100"/>
        <c:noMultiLvlLbl val="0"/>
      </c:catAx>
      <c:valAx>
        <c:axId val="4887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31371"/>
        <c:axId val="93702552"/>
      </c:barChart>
      <c:catAx>
        <c:axId val="4323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552"/>
        <c:auto val="1"/>
        <c:lblAlgn val="ctr"/>
        <c:lblOffset val="100"/>
        <c:noMultiLvlLbl val="0"/>
      </c:catAx>
      <c:valAx>
        <c:axId val="9370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53794"/>
        <c:axId val="71111516"/>
      </c:barChart>
      <c:catAx>
        <c:axId val="1325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516"/>
        <c:auto val="1"/>
        <c:lblAlgn val="ctr"/>
        <c:lblOffset val="100"/>
        <c:noMultiLvlLbl val="0"/>
      </c:catAx>
      <c:valAx>
        <c:axId val="7111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64298"/>
        <c:axId val="91720992"/>
      </c:barChart>
      <c:catAx>
        <c:axId val="4256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992"/>
        <c:auto val="1"/>
        <c:lblAlgn val="ctr"/>
        <c:lblOffset val="100"/>
        <c:noMultiLvlLbl val="0"/>
      </c:catAx>
      <c:valAx>
        <c:axId val="9172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73124"/>
        <c:axId val="94602410"/>
      </c:barChart>
      <c:catAx>
        <c:axId val="5257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410"/>
        <c:auto val="1"/>
        <c:lblAlgn val="ctr"/>
        <c:lblOffset val="100"/>
        <c:noMultiLvlLbl val="0"/>
      </c:catAx>
      <c:valAx>
        <c:axId val="9460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57118"/>
        <c:axId val="3448257"/>
      </c:barChart>
      <c:catAx>
        <c:axId val="9595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57"/>
        <c:auto val="1"/>
        <c:lblAlgn val="ctr"/>
        <c:lblOffset val="100"/>
        <c:noMultiLvlLbl val="0"/>
      </c:catAx>
      <c:valAx>
        <c:axId val="344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77803"/>
        <c:axId val="96008782"/>
      </c:barChart>
      <c:catAx>
        <c:axId val="1137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782"/>
        <c:auto val="1"/>
        <c:lblAlgn val="ctr"/>
        <c:lblOffset val="100"/>
        <c:noMultiLvlLbl val="0"/>
      </c:catAx>
      <c:valAx>
        <c:axId val="9600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63519"/>
        <c:axId val="67792918"/>
      </c:barChart>
      <c:catAx>
        <c:axId val="7466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918"/>
        <c:auto val="1"/>
        <c:lblAlgn val="ctr"/>
        <c:lblOffset val="100"/>
        <c:noMultiLvlLbl val="0"/>
      </c:catAx>
      <c:valAx>
        <c:axId val="6779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33118"/>
        <c:axId val="53843538"/>
      </c:barChart>
      <c:catAx>
        <c:axId val="6593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538"/>
        <c:auto val="1"/>
        <c:lblAlgn val="ctr"/>
        <c:lblOffset val="100"/>
        <c:noMultiLvlLbl val="0"/>
      </c:catAx>
      <c:valAx>
        <c:axId val="5384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1157"/>
        <c:axId val="53062433"/>
      </c:barChart>
      <c:catAx>
        <c:axId val="948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433"/>
        <c:auto val="1"/>
        <c:lblAlgn val="ctr"/>
        <c:lblOffset val="100"/>
        <c:noMultiLvlLbl val="0"/>
      </c:catAx>
      <c:valAx>
        <c:axId val="5306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81264"/>
        <c:axId val="65471806"/>
      </c:barChart>
      <c:catAx>
        <c:axId val="1948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806"/>
        <c:auto val="1"/>
        <c:lblAlgn val="ctr"/>
        <c:lblOffset val="100"/>
        <c:noMultiLvlLbl val="0"/>
      </c:catAx>
      <c:valAx>
        <c:axId val="6547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