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69847"/>
        <c:axId val="15660806"/>
      </c:scatterChart>
      <c:valAx>
        <c:axId val="640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806"/>
        <c:crossesAt val="0"/>
        <c:crossBetween val="midCat"/>
      </c:valAx>
      <c:valAx>
        <c:axId val="1566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3053"/>
        <c:axId val="51039525"/>
      </c:scatterChart>
      <c:valAx>
        <c:axId val="6201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25"/>
        <c:crossesAt val="0"/>
        <c:crossBetween val="midCat"/>
      </c:valAx>
      <c:valAx>
        <c:axId val="5103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2612"/>
        <c:axId val="93794565"/>
      </c:scatterChart>
      <c:valAx>
        <c:axId val="7845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65"/>
        <c:crossesAt val="0"/>
        <c:crossBetween val="midCat"/>
      </c:valAx>
      <c:valAx>
        <c:axId val="9379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05996"/>
        <c:axId val="82512124"/>
      </c:scatterChart>
      <c:valAx>
        <c:axId val="8320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24"/>
        <c:crossesAt val="0"/>
        <c:crossBetween val="midCat"/>
      </c:valAx>
      <c:valAx>
        <c:axId val="825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