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681177"/>
        <c:axId val="72132583"/>
      </c:barChart>
      <c:catAx>
        <c:axId val="29681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2583"/>
        <c:auto val="1"/>
        <c:lblAlgn val="ctr"/>
        <c:lblOffset val="100"/>
        <c:noMultiLvlLbl val="0"/>
      </c:catAx>
      <c:valAx>
        <c:axId val="7213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1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797235"/>
        <c:axId val="5481464"/>
      </c:barChart>
      <c:catAx>
        <c:axId val="20797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464"/>
        <c:auto val="1"/>
        <c:lblAlgn val="ctr"/>
        <c:lblOffset val="100"/>
        <c:noMultiLvlLbl val="0"/>
      </c:catAx>
      <c:valAx>
        <c:axId val="548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7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081142"/>
        <c:axId val="3185933"/>
      </c:barChart>
      <c:catAx>
        <c:axId val="72081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933"/>
        <c:auto val="1"/>
        <c:lblAlgn val="ctr"/>
        <c:lblOffset val="100"/>
        <c:noMultiLvlLbl val="0"/>
      </c:catAx>
      <c:valAx>
        <c:axId val="318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1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066929"/>
        <c:axId val="64394665"/>
      </c:barChart>
      <c:catAx>
        <c:axId val="29066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4665"/>
        <c:auto val="1"/>
        <c:lblAlgn val="ctr"/>
        <c:lblOffset val="100"/>
        <c:noMultiLvlLbl val="0"/>
      </c:catAx>
      <c:valAx>
        <c:axId val="6439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6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382135"/>
        <c:axId val="56788799"/>
      </c:barChart>
      <c:catAx>
        <c:axId val="7838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8799"/>
        <c:auto val="1"/>
        <c:lblAlgn val="ctr"/>
        <c:lblOffset val="100"/>
        <c:noMultiLvlLbl val="0"/>
      </c:catAx>
      <c:valAx>
        <c:axId val="5678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87960"/>
        <c:axId val="4736894"/>
      </c:barChart>
      <c:catAx>
        <c:axId val="598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894"/>
        <c:auto val="1"/>
        <c:lblAlgn val="ctr"/>
        <c:lblOffset val="100"/>
        <c:noMultiLvlLbl val="0"/>
      </c:catAx>
      <c:valAx>
        <c:axId val="473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96362"/>
        <c:axId val="443151"/>
      </c:barChart>
      <c:catAx>
        <c:axId val="53696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51"/>
        <c:auto val="1"/>
        <c:lblAlgn val="ctr"/>
        <c:lblOffset val="100"/>
        <c:noMultiLvlLbl val="0"/>
      </c:catAx>
      <c:valAx>
        <c:axId val="44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6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672729"/>
        <c:axId val="36258189"/>
      </c:barChart>
      <c:catAx>
        <c:axId val="97672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8189"/>
        <c:auto val="1"/>
        <c:lblAlgn val="ctr"/>
        <c:lblOffset val="100"/>
        <c:noMultiLvlLbl val="0"/>
      </c:catAx>
      <c:valAx>
        <c:axId val="3625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2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383275"/>
        <c:axId val="14358050"/>
      </c:barChart>
      <c:catAx>
        <c:axId val="24383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8050"/>
        <c:auto val="1"/>
        <c:lblAlgn val="ctr"/>
        <c:lblOffset val="100"/>
        <c:noMultiLvlLbl val="0"/>
      </c:catAx>
      <c:valAx>
        <c:axId val="1435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3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294920"/>
        <c:axId val="33987873"/>
      </c:barChart>
      <c:catAx>
        <c:axId val="98294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7873"/>
        <c:auto val="1"/>
        <c:lblAlgn val="ctr"/>
        <c:lblOffset val="100"/>
        <c:noMultiLvlLbl val="0"/>
      </c:catAx>
      <c:valAx>
        <c:axId val="3398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4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411030"/>
        <c:axId val="58955754"/>
      </c:barChart>
      <c:catAx>
        <c:axId val="6641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5754"/>
        <c:auto val="1"/>
        <c:lblAlgn val="ctr"/>
        <c:lblOffset val="100"/>
        <c:noMultiLvlLbl val="0"/>
      </c:catAx>
      <c:valAx>
        <c:axId val="5895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888260"/>
        <c:axId val="94046809"/>
      </c:barChart>
      <c:catAx>
        <c:axId val="42888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6809"/>
        <c:auto val="1"/>
        <c:lblAlgn val="ctr"/>
        <c:lblOffset val="100"/>
        <c:noMultiLvlLbl val="0"/>
      </c:catAx>
      <c:valAx>
        <c:axId val="9404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8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826449"/>
        <c:axId val="31383066"/>
      </c:barChart>
      <c:catAx>
        <c:axId val="5282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3066"/>
        <c:auto val="1"/>
        <c:lblAlgn val="ctr"/>
        <c:lblOffset val="100"/>
        <c:noMultiLvlLbl val="0"/>
      </c:catAx>
      <c:valAx>
        <c:axId val="3138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087031"/>
        <c:axId val="20427211"/>
      </c:barChart>
      <c:catAx>
        <c:axId val="77087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7211"/>
        <c:auto val="1"/>
        <c:lblAlgn val="ctr"/>
        <c:lblOffset val="100"/>
        <c:noMultiLvlLbl val="0"/>
      </c:catAx>
      <c:valAx>
        <c:axId val="2042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7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170019"/>
        <c:axId val="68388227"/>
      </c:barChart>
      <c:catAx>
        <c:axId val="7217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8227"/>
        <c:auto val="1"/>
        <c:lblAlgn val="ctr"/>
        <c:lblOffset val="100"/>
        <c:noMultiLvlLbl val="0"/>
      </c:catAx>
      <c:valAx>
        <c:axId val="6838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146465"/>
        <c:axId val="87066131"/>
      </c:barChart>
      <c:catAx>
        <c:axId val="4214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6131"/>
        <c:auto val="1"/>
        <c:lblAlgn val="ctr"/>
        <c:lblOffset val="100"/>
        <c:noMultiLvlLbl val="0"/>
      </c:catAx>
      <c:valAx>
        <c:axId val="8706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392553"/>
        <c:axId val="73168873"/>
      </c:barChart>
      <c:catAx>
        <c:axId val="14392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8873"/>
        <c:auto val="1"/>
        <c:lblAlgn val="ctr"/>
        <c:lblOffset val="100"/>
        <c:noMultiLvlLbl val="0"/>
      </c:catAx>
      <c:valAx>
        <c:axId val="7316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2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571809"/>
        <c:axId val="57454977"/>
      </c:barChart>
      <c:catAx>
        <c:axId val="3057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4977"/>
        <c:auto val="1"/>
        <c:lblAlgn val="ctr"/>
        <c:lblOffset val="100"/>
        <c:noMultiLvlLbl val="0"/>
      </c:catAx>
      <c:valAx>
        <c:axId val="5745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1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