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8791"/>
        <c:axId val="92084880"/>
      </c:scatterChart>
      <c:valAx>
        <c:axId val="3796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80"/>
        <c:crossesAt val="0"/>
        <c:crossBetween val="midCat"/>
      </c:valAx>
      <c:valAx>
        <c:axId val="9208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3972"/>
        <c:axId val="98562710"/>
      </c:scatterChart>
      <c:valAx>
        <c:axId val="896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10"/>
        <c:crossesAt val="0"/>
        <c:crossBetween val="midCat"/>
      </c:valAx>
      <c:valAx>
        <c:axId val="9856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4067"/>
        <c:axId val="92223763"/>
      </c:scatterChart>
      <c:valAx>
        <c:axId val="1048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63"/>
        <c:crossesAt val="0"/>
        <c:crossBetween val="midCat"/>
      </c:valAx>
      <c:valAx>
        <c:axId val="9222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3761"/>
        <c:axId val="17224221"/>
      </c:scatterChart>
      <c:valAx>
        <c:axId val="9478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21"/>
        <c:crossesAt val="0"/>
        <c:crossBetween val="midCat"/>
      </c:valAx>
      <c:valAx>
        <c:axId val="1722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