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413853"/>
        <c:axId val="95246005"/>
      </c:barChart>
      <c:catAx>
        <c:axId val="7841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6005"/>
        <c:auto val="1"/>
        <c:lblAlgn val="ctr"/>
        <c:lblOffset val="100"/>
        <c:noMultiLvlLbl val="0"/>
      </c:catAx>
      <c:valAx>
        <c:axId val="9524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42597"/>
        <c:axId val="63903325"/>
      </c:barChart>
      <c:catAx>
        <c:axId val="874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3325"/>
        <c:auto val="1"/>
        <c:lblAlgn val="ctr"/>
        <c:lblOffset val="100"/>
        <c:noMultiLvlLbl val="0"/>
      </c:catAx>
      <c:valAx>
        <c:axId val="6390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2292"/>
        <c:axId val="88253183"/>
      </c:barChart>
      <c:catAx>
        <c:axId val="167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3183"/>
        <c:auto val="1"/>
        <c:lblAlgn val="ctr"/>
        <c:lblOffset val="100"/>
        <c:noMultiLvlLbl val="0"/>
      </c:catAx>
      <c:valAx>
        <c:axId val="8825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855157"/>
        <c:axId val="8509603"/>
      </c:barChart>
      <c:catAx>
        <c:axId val="3685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603"/>
        <c:auto val="1"/>
        <c:lblAlgn val="ctr"/>
        <c:lblOffset val="100"/>
        <c:noMultiLvlLbl val="0"/>
      </c:catAx>
      <c:valAx>
        <c:axId val="850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10769"/>
        <c:axId val="64846331"/>
      </c:barChart>
      <c:catAx>
        <c:axId val="1141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6331"/>
        <c:auto val="1"/>
        <c:lblAlgn val="ctr"/>
        <c:lblOffset val="100"/>
        <c:noMultiLvlLbl val="0"/>
      </c:catAx>
      <c:valAx>
        <c:axId val="6484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762565"/>
        <c:axId val="78134197"/>
      </c:barChart>
      <c:catAx>
        <c:axId val="7676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4197"/>
        <c:auto val="1"/>
        <c:lblAlgn val="ctr"/>
        <c:lblOffset val="100"/>
        <c:noMultiLvlLbl val="0"/>
      </c:catAx>
      <c:valAx>
        <c:axId val="7813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03516"/>
        <c:axId val="43640991"/>
      </c:barChart>
      <c:catAx>
        <c:axId val="4060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0991"/>
        <c:auto val="1"/>
        <c:lblAlgn val="ctr"/>
        <c:lblOffset val="100"/>
        <c:noMultiLvlLbl val="0"/>
      </c:catAx>
      <c:valAx>
        <c:axId val="4364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857509"/>
        <c:axId val="4319148"/>
      </c:barChart>
      <c:catAx>
        <c:axId val="1685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148"/>
        <c:auto val="1"/>
        <c:lblAlgn val="ctr"/>
        <c:lblOffset val="100"/>
        <c:noMultiLvlLbl val="0"/>
      </c:catAx>
      <c:valAx>
        <c:axId val="431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769616"/>
        <c:axId val="92821608"/>
      </c:barChart>
      <c:catAx>
        <c:axId val="3576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1608"/>
        <c:auto val="1"/>
        <c:lblAlgn val="ctr"/>
        <c:lblOffset val="100"/>
        <c:noMultiLvlLbl val="0"/>
      </c:catAx>
      <c:valAx>
        <c:axId val="9282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420676"/>
        <c:axId val="45630148"/>
      </c:barChart>
      <c:catAx>
        <c:axId val="2942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0148"/>
        <c:auto val="1"/>
        <c:lblAlgn val="ctr"/>
        <c:lblOffset val="100"/>
        <c:noMultiLvlLbl val="0"/>
      </c:catAx>
      <c:valAx>
        <c:axId val="4563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3559"/>
        <c:axId val="74838396"/>
      </c:barChart>
      <c:catAx>
        <c:axId val="759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8396"/>
        <c:auto val="1"/>
        <c:lblAlgn val="ctr"/>
        <c:lblOffset val="100"/>
        <c:noMultiLvlLbl val="0"/>
      </c:catAx>
      <c:valAx>
        <c:axId val="7483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29371"/>
        <c:axId val="65238450"/>
      </c:barChart>
      <c:catAx>
        <c:axId val="7382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8450"/>
        <c:auto val="1"/>
        <c:lblAlgn val="ctr"/>
        <c:lblOffset val="100"/>
        <c:noMultiLvlLbl val="0"/>
      </c:catAx>
      <c:valAx>
        <c:axId val="6523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50980"/>
        <c:axId val="25822210"/>
      </c:barChart>
      <c:catAx>
        <c:axId val="2265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2210"/>
        <c:auto val="1"/>
        <c:lblAlgn val="ctr"/>
        <c:lblOffset val="100"/>
        <c:noMultiLvlLbl val="0"/>
      </c:catAx>
      <c:valAx>
        <c:axId val="2582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959138"/>
        <c:axId val="74759023"/>
      </c:barChart>
      <c:catAx>
        <c:axId val="5895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9023"/>
        <c:auto val="1"/>
        <c:lblAlgn val="ctr"/>
        <c:lblOffset val="100"/>
        <c:noMultiLvlLbl val="0"/>
      </c:catAx>
      <c:valAx>
        <c:axId val="7475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25912"/>
        <c:axId val="27859984"/>
      </c:barChart>
      <c:catAx>
        <c:axId val="8652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9984"/>
        <c:auto val="1"/>
        <c:lblAlgn val="ctr"/>
        <c:lblOffset val="100"/>
        <c:noMultiLvlLbl val="0"/>
      </c:catAx>
      <c:valAx>
        <c:axId val="2785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324944"/>
        <c:axId val="51784442"/>
      </c:barChart>
      <c:catAx>
        <c:axId val="2832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4442"/>
        <c:auto val="1"/>
        <c:lblAlgn val="ctr"/>
        <c:lblOffset val="100"/>
        <c:noMultiLvlLbl val="0"/>
      </c:catAx>
      <c:valAx>
        <c:axId val="5178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121424"/>
        <c:axId val="20700214"/>
      </c:barChart>
      <c:catAx>
        <c:axId val="7812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0214"/>
        <c:auto val="1"/>
        <c:lblAlgn val="ctr"/>
        <c:lblOffset val="100"/>
        <c:noMultiLvlLbl val="0"/>
      </c:catAx>
      <c:valAx>
        <c:axId val="2070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296089"/>
        <c:axId val="28450058"/>
      </c:barChart>
      <c:catAx>
        <c:axId val="9029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0058"/>
        <c:auto val="1"/>
        <c:lblAlgn val="ctr"/>
        <c:lblOffset val="100"/>
        <c:noMultiLvlLbl val="0"/>
      </c:catAx>
      <c:valAx>
        <c:axId val="2845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