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29907"/>
        <c:axId val="36150233"/>
      </c:scatterChart>
      <c:valAx>
        <c:axId val="1312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233"/>
        <c:crossesAt val="0"/>
        <c:crossBetween val="midCat"/>
      </c:valAx>
      <c:valAx>
        <c:axId val="3615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0441"/>
        <c:axId val="5314037"/>
      </c:scatterChart>
      <c:valAx>
        <c:axId val="861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37"/>
        <c:crossesAt val="0"/>
        <c:crossBetween val="midCat"/>
      </c:valAx>
      <c:valAx>
        <c:axId val="531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59176"/>
        <c:axId val="89457477"/>
      </c:scatterChart>
      <c:valAx>
        <c:axId val="4295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77"/>
        <c:crossesAt val="0"/>
        <c:crossBetween val="midCat"/>
      </c:valAx>
      <c:valAx>
        <c:axId val="8945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72082"/>
        <c:axId val="19438413"/>
      </c:scatterChart>
      <c:valAx>
        <c:axId val="3267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13"/>
        <c:crossesAt val="0"/>
        <c:crossBetween val="midCat"/>
      </c:valAx>
      <c:valAx>
        <c:axId val="1943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