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54745"/>
        <c:axId val="81035717"/>
      </c:barChart>
      <c:catAx>
        <c:axId val="382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717"/>
        <c:auto val="1"/>
        <c:lblAlgn val="ctr"/>
        <c:lblOffset val="100"/>
        <c:noMultiLvlLbl val="0"/>
      </c:catAx>
      <c:valAx>
        <c:axId val="810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54468"/>
        <c:axId val="43891760"/>
      </c:barChart>
      <c:catAx>
        <c:axId val="3585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760"/>
        <c:auto val="1"/>
        <c:lblAlgn val="ctr"/>
        <c:lblOffset val="100"/>
        <c:noMultiLvlLbl val="0"/>
      </c:catAx>
      <c:valAx>
        <c:axId val="438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90290"/>
        <c:axId val="7476841"/>
      </c:barChart>
      <c:catAx>
        <c:axId val="5119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41"/>
        <c:auto val="1"/>
        <c:lblAlgn val="ctr"/>
        <c:lblOffset val="100"/>
        <c:noMultiLvlLbl val="0"/>
      </c:catAx>
      <c:valAx>
        <c:axId val="74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98188"/>
        <c:axId val="11554610"/>
      </c:barChart>
      <c:catAx>
        <c:axId val="1639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610"/>
        <c:auto val="1"/>
        <c:lblAlgn val="ctr"/>
        <c:lblOffset val="100"/>
        <c:noMultiLvlLbl val="0"/>
      </c:catAx>
      <c:valAx>
        <c:axId val="115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12956"/>
        <c:axId val="27557134"/>
      </c:barChart>
      <c:catAx>
        <c:axId val="5991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134"/>
        <c:auto val="1"/>
        <c:lblAlgn val="ctr"/>
        <c:lblOffset val="100"/>
        <c:noMultiLvlLbl val="0"/>
      </c:catAx>
      <c:valAx>
        <c:axId val="275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52132"/>
        <c:axId val="98376078"/>
      </c:barChart>
      <c:catAx>
        <c:axId val="4875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078"/>
        <c:auto val="1"/>
        <c:lblAlgn val="ctr"/>
        <c:lblOffset val="100"/>
        <c:noMultiLvlLbl val="0"/>
      </c:catAx>
      <c:valAx>
        <c:axId val="983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88301"/>
        <c:axId val="91061977"/>
      </c:barChart>
      <c:catAx>
        <c:axId val="6178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977"/>
        <c:auto val="1"/>
        <c:lblAlgn val="ctr"/>
        <c:lblOffset val="100"/>
        <c:noMultiLvlLbl val="0"/>
      </c:catAx>
      <c:valAx>
        <c:axId val="9106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79988"/>
        <c:axId val="35186009"/>
      </c:barChart>
      <c:catAx>
        <c:axId val="1757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009"/>
        <c:auto val="1"/>
        <c:lblAlgn val="ctr"/>
        <c:lblOffset val="100"/>
        <c:noMultiLvlLbl val="0"/>
      </c:catAx>
      <c:valAx>
        <c:axId val="351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81083"/>
        <c:axId val="74066288"/>
      </c:barChart>
      <c:catAx>
        <c:axId val="7908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288"/>
        <c:auto val="1"/>
        <c:lblAlgn val="ctr"/>
        <c:lblOffset val="100"/>
        <c:noMultiLvlLbl val="0"/>
      </c:catAx>
      <c:valAx>
        <c:axId val="7406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94753"/>
        <c:axId val="18722477"/>
      </c:barChart>
      <c:catAx>
        <c:axId val="3709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477"/>
        <c:auto val="1"/>
        <c:lblAlgn val="ctr"/>
        <c:lblOffset val="100"/>
        <c:noMultiLvlLbl val="0"/>
      </c:catAx>
      <c:valAx>
        <c:axId val="187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97136"/>
        <c:axId val="10384878"/>
      </c:barChart>
      <c:catAx>
        <c:axId val="9599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878"/>
        <c:auto val="1"/>
        <c:lblAlgn val="ctr"/>
        <c:lblOffset val="100"/>
        <c:noMultiLvlLbl val="0"/>
      </c:catAx>
      <c:valAx>
        <c:axId val="1038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921"/>
        <c:axId val="18779545"/>
      </c:barChart>
      <c:catAx>
        <c:axId val="269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545"/>
        <c:auto val="1"/>
        <c:lblAlgn val="ctr"/>
        <c:lblOffset val="100"/>
        <c:noMultiLvlLbl val="0"/>
      </c:catAx>
      <c:valAx>
        <c:axId val="187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9466"/>
        <c:axId val="4232205"/>
      </c:barChart>
      <c:catAx>
        <c:axId val="548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05"/>
        <c:auto val="1"/>
        <c:lblAlgn val="ctr"/>
        <c:lblOffset val="100"/>
        <c:noMultiLvlLbl val="0"/>
      </c:catAx>
      <c:valAx>
        <c:axId val="423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75947"/>
        <c:axId val="90604097"/>
      </c:barChart>
      <c:catAx>
        <c:axId val="7097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097"/>
        <c:auto val="1"/>
        <c:lblAlgn val="ctr"/>
        <c:lblOffset val="100"/>
        <c:noMultiLvlLbl val="0"/>
      </c:catAx>
      <c:valAx>
        <c:axId val="906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5411"/>
        <c:axId val="47725879"/>
      </c:barChart>
      <c:catAx>
        <c:axId val="780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879"/>
        <c:auto val="1"/>
        <c:lblAlgn val="ctr"/>
        <c:lblOffset val="100"/>
        <c:noMultiLvlLbl val="0"/>
      </c:catAx>
      <c:valAx>
        <c:axId val="477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87851"/>
        <c:axId val="31371408"/>
      </c:barChart>
      <c:catAx>
        <c:axId val="2818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408"/>
        <c:auto val="1"/>
        <c:lblAlgn val="ctr"/>
        <c:lblOffset val="100"/>
        <c:noMultiLvlLbl val="0"/>
      </c:catAx>
      <c:valAx>
        <c:axId val="313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79356"/>
        <c:axId val="9594550"/>
      </c:barChart>
      <c:catAx>
        <c:axId val="4397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50"/>
        <c:auto val="1"/>
        <c:lblAlgn val="ctr"/>
        <c:lblOffset val="100"/>
        <c:noMultiLvlLbl val="0"/>
      </c:catAx>
      <c:valAx>
        <c:axId val="959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51379"/>
        <c:axId val="33305012"/>
      </c:barChart>
      <c:catAx>
        <c:axId val="397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012"/>
        <c:auto val="1"/>
        <c:lblAlgn val="ctr"/>
        <c:lblOffset val="100"/>
        <c:noMultiLvlLbl val="0"/>
      </c:catAx>
      <c:valAx>
        <c:axId val="3330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