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123"/>
        <c:axId val="79260696"/>
      </c:scatterChart>
      <c:valAx>
        <c:axId val="693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696"/>
        <c:crossesAt val="0"/>
        <c:crossBetween val="midCat"/>
      </c:valAx>
      <c:valAx>
        <c:axId val="7926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7225"/>
        <c:axId val="47890916"/>
      </c:scatterChart>
      <c:valAx>
        <c:axId val="5988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916"/>
        <c:crossesAt val="0"/>
        <c:crossBetween val="midCat"/>
      </c:valAx>
      <c:valAx>
        <c:axId val="4789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82534"/>
        <c:axId val="47190070"/>
      </c:scatterChart>
      <c:valAx>
        <c:axId val="3608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070"/>
        <c:crossesAt val="0"/>
        <c:crossBetween val="midCat"/>
      </c:valAx>
      <c:valAx>
        <c:axId val="4719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76407"/>
        <c:axId val="41215410"/>
      </c:scatterChart>
      <c:valAx>
        <c:axId val="6487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410"/>
        <c:crossesAt val="0"/>
        <c:crossBetween val="midCat"/>
      </c:valAx>
      <c:valAx>
        <c:axId val="4121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