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22371"/>
        <c:axId val="93673576"/>
      </c:barChart>
      <c:catAx>
        <c:axId val="5222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576"/>
        <c:auto val="1"/>
        <c:lblAlgn val="ctr"/>
        <c:lblOffset val="100"/>
        <c:noMultiLvlLbl val="0"/>
      </c:catAx>
      <c:valAx>
        <c:axId val="9367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75377"/>
        <c:axId val="83494764"/>
      </c:barChart>
      <c:catAx>
        <c:axId val="5257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764"/>
        <c:auto val="1"/>
        <c:lblAlgn val="ctr"/>
        <c:lblOffset val="100"/>
        <c:noMultiLvlLbl val="0"/>
      </c:catAx>
      <c:valAx>
        <c:axId val="8349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13122"/>
        <c:axId val="79282422"/>
      </c:barChart>
      <c:catAx>
        <c:axId val="8651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422"/>
        <c:auto val="1"/>
        <c:lblAlgn val="ctr"/>
        <c:lblOffset val="100"/>
        <c:noMultiLvlLbl val="0"/>
      </c:catAx>
      <c:valAx>
        <c:axId val="7928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6757"/>
        <c:axId val="97681757"/>
      </c:barChart>
      <c:catAx>
        <c:axId val="608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757"/>
        <c:auto val="1"/>
        <c:lblAlgn val="ctr"/>
        <c:lblOffset val="100"/>
        <c:noMultiLvlLbl val="0"/>
      </c:catAx>
      <c:valAx>
        <c:axId val="9768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6511"/>
        <c:axId val="67674286"/>
      </c:barChart>
      <c:catAx>
        <c:axId val="744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286"/>
        <c:auto val="1"/>
        <c:lblAlgn val="ctr"/>
        <c:lblOffset val="100"/>
        <c:noMultiLvlLbl val="0"/>
      </c:catAx>
      <c:valAx>
        <c:axId val="6767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93770"/>
        <c:axId val="42897350"/>
      </c:barChart>
      <c:catAx>
        <c:axId val="5509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350"/>
        <c:auto val="1"/>
        <c:lblAlgn val="ctr"/>
        <c:lblOffset val="100"/>
        <c:noMultiLvlLbl val="0"/>
      </c:catAx>
      <c:valAx>
        <c:axId val="4289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96685"/>
        <c:axId val="54764533"/>
      </c:barChart>
      <c:catAx>
        <c:axId val="9019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533"/>
        <c:auto val="1"/>
        <c:lblAlgn val="ctr"/>
        <c:lblOffset val="100"/>
        <c:noMultiLvlLbl val="0"/>
      </c:catAx>
      <c:valAx>
        <c:axId val="5476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41214"/>
        <c:axId val="70585692"/>
      </c:barChart>
      <c:catAx>
        <c:axId val="7994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692"/>
        <c:auto val="1"/>
        <c:lblAlgn val="ctr"/>
        <c:lblOffset val="100"/>
        <c:noMultiLvlLbl val="0"/>
      </c:catAx>
      <c:valAx>
        <c:axId val="7058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23855"/>
        <c:axId val="68631329"/>
      </c:barChart>
      <c:catAx>
        <c:axId val="2782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329"/>
        <c:auto val="1"/>
        <c:lblAlgn val="ctr"/>
        <c:lblOffset val="100"/>
        <c:noMultiLvlLbl val="0"/>
      </c:catAx>
      <c:valAx>
        <c:axId val="6863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33099"/>
        <c:axId val="87683043"/>
      </c:barChart>
      <c:catAx>
        <c:axId val="3213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043"/>
        <c:auto val="1"/>
        <c:lblAlgn val="ctr"/>
        <c:lblOffset val="100"/>
        <c:noMultiLvlLbl val="0"/>
      </c:catAx>
      <c:valAx>
        <c:axId val="8768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39709"/>
        <c:axId val="17811811"/>
      </c:barChart>
      <c:catAx>
        <c:axId val="7243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811"/>
        <c:auto val="1"/>
        <c:lblAlgn val="ctr"/>
        <c:lblOffset val="100"/>
        <c:noMultiLvlLbl val="0"/>
      </c:catAx>
      <c:valAx>
        <c:axId val="1781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63708"/>
        <c:axId val="70740074"/>
      </c:barChart>
      <c:catAx>
        <c:axId val="3316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074"/>
        <c:auto val="1"/>
        <c:lblAlgn val="ctr"/>
        <c:lblOffset val="100"/>
        <c:noMultiLvlLbl val="0"/>
      </c:catAx>
      <c:valAx>
        <c:axId val="7074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55173"/>
        <c:axId val="96843249"/>
      </c:barChart>
      <c:catAx>
        <c:axId val="8515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249"/>
        <c:auto val="1"/>
        <c:lblAlgn val="ctr"/>
        <c:lblOffset val="100"/>
        <c:noMultiLvlLbl val="0"/>
      </c:catAx>
      <c:valAx>
        <c:axId val="9684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71858"/>
        <c:axId val="28764895"/>
      </c:barChart>
      <c:catAx>
        <c:axId val="3277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895"/>
        <c:auto val="1"/>
        <c:lblAlgn val="ctr"/>
        <c:lblOffset val="100"/>
        <c:noMultiLvlLbl val="0"/>
      </c:catAx>
      <c:valAx>
        <c:axId val="2876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70583"/>
        <c:axId val="34213864"/>
      </c:barChart>
      <c:catAx>
        <c:axId val="7967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864"/>
        <c:auto val="1"/>
        <c:lblAlgn val="ctr"/>
        <c:lblOffset val="100"/>
        <c:noMultiLvlLbl val="0"/>
      </c:catAx>
      <c:valAx>
        <c:axId val="3421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79866"/>
        <c:axId val="50884527"/>
      </c:barChart>
      <c:catAx>
        <c:axId val="7017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527"/>
        <c:auto val="1"/>
        <c:lblAlgn val="ctr"/>
        <c:lblOffset val="100"/>
        <c:noMultiLvlLbl val="0"/>
      </c:catAx>
      <c:valAx>
        <c:axId val="5088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28558"/>
        <c:axId val="29855044"/>
      </c:barChart>
      <c:catAx>
        <c:axId val="6622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044"/>
        <c:auto val="1"/>
        <c:lblAlgn val="ctr"/>
        <c:lblOffset val="100"/>
        <c:noMultiLvlLbl val="0"/>
      </c:catAx>
      <c:valAx>
        <c:axId val="2985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42706"/>
        <c:axId val="64153405"/>
      </c:barChart>
      <c:catAx>
        <c:axId val="9884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405"/>
        <c:auto val="1"/>
        <c:lblAlgn val="ctr"/>
        <c:lblOffset val="100"/>
        <c:noMultiLvlLbl val="0"/>
      </c:catAx>
      <c:valAx>
        <c:axId val="6415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