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41961"/>
        <c:axId val="80531937"/>
      </c:scatterChart>
      <c:valAx>
        <c:axId val="6874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937"/>
        <c:crossesAt val="0"/>
        <c:crossBetween val="midCat"/>
      </c:valAx>
      <c:valAx>
        <c:axId val="8053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92561"/>
        <c:axId val="77737560"/>
      </c:scatterChart>
      <c:valAx>
        <c:axId val="8629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560"/>
        <c:crossesAt val="0"/>
        <c:crossBetween val="midCat"/>
      </c:valAx>
      <c:valAx>
        <c:axId val="7773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22496"/>
        <c:axId val="81317286"/>
      </c:scatterChart>
      <c:valAx>
        <c:axId val="5642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286"/>
        <c:crossesAt val="0"/>
        <c:crossBetween val="midCat"/>
      </c:valAx>
      <c:valAx>
        <c:axId val="8131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66734"/>
        <c:axId val="95721558"/>
      </c:scatterChart>
      <c:valAx>
        <c:axId val="8616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558"/>
        <c:crossesAt val="0"/>
        <c:crossBetween val="midCat"/>
      </c:valAx>
      <c:valAx>
        <c:axId val="9572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