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94416"/>
        <c:axId val="67972879"/>
      </c:barChart>
      <c:catAx>
        <c:axId val="923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879"/>
        <c:auto val="1"/>
        <c:lblAlgn val="ctr"/>
        <c:lblOffset val="100"/>
        <c:noMultiLvlLbl val="0"/>
      </c:catAx>
      <c:valAx>
        <c:axId val="679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5611"/>
        <c:axId val="99797619"/>
      </c:barChart>
      <c:catAx>
        <c:axId val="1904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619"/>
        <c:auto val="1"/>
        <c:lblAlgn val="ctr"/>
        <c:lblOffset val="100"/>
        <c:noMultiLvlLbl val="0"/>
      </c:catAx>
      <c:valAx>
        <c:axId val="997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7191"/>
        <c:axId val="44007466"/>
      </c:barChart>
      <c:catAx>
        <c:axId val="83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466"/>
        <c:auto val="1"/>
        <c:lblAlgn val="ctr"/>
        <c:lblOffset val="100"/>
        <c:noMultiLvlLbl val="0"/>
      </c:catAx>
      <c:valAx>
        <c:axId val="440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22585"/>
        <c:axId val="23249781"/>
      </c:barChart>
      <c:catAx>
        <c:axId val="882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781"/>
        <c:auto val="1"/>
        <c:lblAlgn val="ctr"/>
        <c:lblOffset val="100"/>
        <c:noMultiLvlLbl val="0"/>
      </c:catAx>
      <c:valAx>
        <c:axId val="232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92164"/>
        <c:axId val="76633830"/>
      </c:barChart>
      <c:catAx>
        <c:axId val="392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830"/>
        <c:auto val="1"/>
        <c:lblAlgn val="ctr"/>
        <c:lblOffset val="100"/>
        <c:noMultiLvlLbl val="0"/>
      </c:catAx>
      <c:valAx>
        <c:axId val="766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14525"/>
        <c:axId val="46090731"/>
      </c:barChart>
      <c:catAx>
        <c:axId val="969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731"/>
        <c:auto val="1"/>
        <c:lblAlgn val="ctr"/>
        <c:lblOffset val="100"/>
        <c:noMultiLvlLbl val="0"/>
      </c:catAx>
      <c:valAx>
        <c:axId val="460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9623"/>
        <c:axId val="61950147"/>
      </c:barChart>
      <c:catAx>
        <c:axId val="269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147"/>
        <c:auto val="1"/>
        <c:lblAlgn val="ctr"/>
        <c:lblOffset val="100"/>
        <c:noMultiLvlLbl val="0"/>
      </c:catAx>
      <c:valAx>
        <c:axId val="619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96351"/>
        <c:axId val="48835945"/>
      </c:barChart>
      <c:catAx>
        <c:axId val="6619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945"/>
        <c:auto val="1"/>
        <c:lblAlgn val="ctr"/>
        <c:lblOffset val="100"/>
        <c:noMultiLvlLbl val="0"/>
      </c:catAx>
      <c:valAx>
        <c:axId val="488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77730"/>
        <c:axId val="72100374"/>
      </c:barChart>
      <c:catAx>
        <c:axId val="592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74"/>
        <c:auto val="1"/>
        <c:lblAlgn val="ctr"/>
        <c:lblOffset val="100"/>
        <c:noMultiLvlLbl val="0"/>
      </c:catAx>
      <c:valAx>
        <c:axId val="721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88684"/>
        <c:axId val="45082798"/>
      </c:barChart>
      <c:catAx>
        <c:axId val="4348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798"/>
        <c:auto val="1"/>
        <c:lblAlgn val="ctr"/>
        <c:lblOffset val="100"/>
        <c:noMultiLvlLbl val="0"/>
      </c:catAx>
      <c:valAx>
        <c:axId val="450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50878"/>
        <c:axId val="82874793"/>
      </c:barChart>
      <c:catAx>
        <c:axId val="635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793"/>
        <c:auto val="1"/>
        <c:lblAlgn val="ctr"/>
        <c:lblOffset val="100"/>
        <c:noMultiLvlLbl val="0"/>
      </c:catAx>
      <c:valAx>
        <c:axId val="828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3596"/>
        <c:axId val="39650447"/>
      </c:barChart>
      <c:catAx>
        <c:axId val="209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447"/>
        <c:auto val="1"/>
        <c:lblAlgn val="ctr"/>
        <c:lblOffset val="100"/>
        <c:noMultiLvlLbl val="0"/>
      </c:catAx>
      <c:valAx>
        <c:axId val="396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12958"/>
        <c:axId val="7168458"/>
      </c:barChart>
      <c:catAx>
        <c:axId val="2161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58"/>
        <c:auto val="1"/>
        <c:lblAlgn val="ctr"/>
        <c:lblOffset val="100"/>
        <c:noMultiLvlLbl val="0"/>
      </c:catAx>
      <c:valAx>
        <c:axId val="71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7391"/>
        <c:axId val="13621328"/>
      </c:barChart>
      <c:catAx>
        <c:axId val="372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328"/>
        <c:auto val="1"/>
        <c:lblAlgn val="ctr"/>
        <c:lblOffset val="100"/>
        <c:noMultiLvlLbl val="0"/>
      </c:catAx>
      <c:valAx>
        <c:axId val="136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22195"/>
        <c:axId val="28748759"/>
      </c:barChart>
      <c:catAx>
        <c:axId val="345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59"/>
        <c:auto val="1"/>
        <c:lblAlgn val="ctr"/>
        <c:lblOffset val="100"/>
        <c:noMultiLvlLbl val="0"/>
      </c:catAx>
      <c:valAx>
        <c:axId val="287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02681"/>
        <c:axId val="11134961"/>
      </c:barChart>
      <c:catAx>
        <c:axId val="9850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961"/>
        <c:auto val="1"/>
        <c:lblAlgn val="ctr"/>
        <c:lblOffset val="100"/>
        <c:noMultiLvlLbl val="0"/>
      </c:catAx>
      <c:valAx>
        <c:axId val="111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9662"/>
        <c:axId val="34409291"/>
      </c:barChart>
      <c:catAx>
        <c:axId val="522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291"/>
        <c:auto val="1"/>
        <c:lblAlgn val="ctr"/>
        <c:lblOffset val="100"/>
        <c:noMultiLvlLbl val="0"/>
      </c:catAx>
      <c:valAx>
        <c:axId val="344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34060"/>
        <c:axId val="20317889"/>
      </c:barChart>
      <c:catAx>
        <c:axId val="9713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889"/>
        <c:auto val="1"/>
        <c:lblAlgn val="ctr"/>
        <c:lblOffset val="100"/>
        <c:noMultiLvlLbl val="0"/>
      </c:catAx>
      <c:valAx>
        <c:axId val="203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